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序号</t>
  </si>
  <si>
    <t xml:space="preserve">姓名</t>
  </si>
  <si>
    <t xml:space="preserve">学号</t>
  </si>
  <si>
    <t xml:space="preserve">年级</t>
  </si>
  <si>
    <t xml:space="preserve">专业</t>
  </si>
  <si>
    <t xml:space="preserve">平均绩点</t>
  </si>
  <si>
    <t xml:space="preserve">专业排名</t>
  </si>
  <si>
    <t xml:space="preserve">申请奖学金类别</t>
  </si>
  <si>
    <r>
      <rPr>
        <sz val="11"/>
        <rFont val="Noto Sans"/>
        <family val="2"/>
      </rPr>
      <t xml:space="preserve">申请理由（申请任一单项时，申请理由如有多项的，只挑最突出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项写；申请多项奖学金的，请分多行）</t>
    </r>
  </si>
  <si>
    <t xml:space="preserve">邵旖洁</t>
  </si>
  <si>
    <t xml:space="preserve">2312xxxx</t>
  </si>
  <si>
    <t xml:space="preserve">2023</t>
  </si>
  <si>
    <t xml:space="preserve">通信工程</t>
  </si>
  <si>
    <t xml:space="preserve">1/35</t>
  </si>
  <si>
    <t xml:space="preserve">创新创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月“创青春”大学生创业大赛上海市银奖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参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上海市大学生创新创业训练计划并立项。</t>
    </r>
  </si>
  <si>
    <t xml:space="preserve">品学兼优</t>
  </si>
  <si>
    <t xml:space="preserve">领导力</t>
  </si>
  <si>
    <t xml:space="preserve">企业实践</t>
  </si>
  <si>
    <t xml:space="preserve">国际交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CCFF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398;&#38498;&#24037;&#20316;/&#35780;&#20248;&#35780;&#22870;/2018-2019/&#36890;&#20449;&#19982;&#20449;&#24687;&#24037;&#31243;&#23398;&#38498;2017-2018&#23398;&#24180;&#23398;&#29983;&#32489;&#28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通信学院"/>
      <sheetName val="总"/>
      <sheetName val="Sheet1"/>
      <sheetName val="Sheet2"/>
    </sheetNames>
    <sheetDataSet>
      <sheetData sheetId="0"/>
      <sheetData sheetId="1">
        <row r="1">
          <cell r="A1" t="str">
            <v>学号</v>
          </cell>
          <cell r="B1" t="str">
            <v>姓名</v>
          </cell>
          <cell r="C1" t="str">
            <v>评审学院</v>
          </cell>
          <cell r="D1" t="str">
            <v>评审专业</v>
          </cell>
          <cell r="E1" t="str">
            <v>当前学院</v>
          </cell>
          <cell r="F1" t="str">
            <v>年级</v>
          </cell>
          <cell r="G1" t="str">
            <v>当前专业</v>
          </cell>
          <cell r="H1" t="str">
            <v>辅导员</v>
          </cell>
          <cell r="I1" t="str">
            <v>总学分</v>
          </cell>
          <cell r="J1" t="str">
            <v>平均绩点</v>
          </cell>
        </row>
        <row r="2">
          <cell r="A2" t="str">
            <v>15120243</v>
          </cell>
          <cell r="B2" t="str">
            <v>张子平</v>
          </cell>
          <cell r="C2" t="str">
            <v>通信与信息工程学院</v>
          </cell>
          <cell r="D2" t="str">
            <v>通信工程</v>
          </cell>
          <cell r="E2" t="str">
            <v>通信与信息工程学院</v>
          </cell>
          <cell r="F2">
            <v>2015</v>
          </cell>
          <cell r="G2" t="str">
            <v>通信工程</v>
          </cell>
          <cell r="H2" t="str">
            <v>郑辉</v>
          </cell>
          <cell r="I2">
            <v>71</v>
          </cell>
          <cell r="J2">
            <v>2.53</v>
          </cell>
        </row>
        <row r="3">
          <cell r="A3" t="str">
            <v>15120789</v>
          </cell>
          <cell r="B3" t="str">
            <v>陈朝</v>
          </cell>
          <cell r="C3" t="str">
            <v>通信与信息工程学院</v>
          </cell>
          <cell r="D3" t="str">
            <v>通信工程</v>
          </cell>
          <cell r="E3" t="str">
            <v>通信与信息工程学院</v>
          </cell>
          <cell r="F3">
            <v>2015</v>
          </cell>
          <cell r="G3" t="str">
            <v>通信工程</v>
          </cell>
          <cell r="H3" t="str">
            <v>郑辉</v>
          </cell>
          <cell r="I3">
            <v>84</v>
          </cell>
          <cell r="J3">
            <v>3.01</v>
          </cell>
        </row>
        <row r="4">
          <cell r="A4" t="str">
            <v>15120766</v>
          </cell>
          <cell r="B4" t="str">
            <v>曾希雅</v>
          </cell>
          <cell r="C4" t="str">
            <v>通信与信息工程学院</v>
          </cell>
          <cell r="D4" t="str">
            <v>生物医学工程</v>
          </cell>
          <cell r="E4" t="str">
            <v>通信与信息工程学院</v>
          </cell>
          <cell r="F4">
            <v>2015</v>
          </cell>
          <cell r="G4" t="str">
            <v>生物医学工程</v>
          </cell>
          <cell r="H4" t="str">
            <v>郑辉</v>
          </cell>
          <cell r="I4">
            <v>82</v>
          </cell>
          <cell r="J4">
            <v>3.06</v>
          </cell>
        </row>
        <row r="5">
          <cell r="A5" t="str">
            <v>15120761</v>
          </cell>
          <cell r="B5" t="str">
            <v>田甜</v>
          </cell>
          <cell r="C5" t="str">
            <v>通信与信息工程学院</v>
          </cell>
          <cell r="D5" t="str">
            <v>通信工程</v>
          </cell>
          <cell r="E5" t="str">
            <v>通信与信息工程学院</v>
          </cell>
          <cell r="F5">
            <v>2015</v>
          </cell>
          <cell r="G5" t="str">
            <v>通信工程</v>
          </cell>
          <cell r="H5" t="str">
            <v>郑辉</v>
          </cell>
          <cell r="I5">
            <v>78</v>
          </cell>
          <cell r="J5">
            <v>3.563</v>
          </cell>
        </row>
        <row r="6">
          <cell r="A6" t="str">
            <v>15120792</v>
          </cell>
          <cell r="B6" t="str">
            <v>凌燕斌</v>
          </cell>
          <cell r="C6" t="str">
            <v>通信与信息工程学院</v>
          </cell>
          <cell r="D6" t="str">
            <v>通信工程</v>
          </cell>
          <cell r="E6" t="str">
            <v>通信与信息工程学院</v>
          </cell>
          <cell r="F6">
            <v>2015</v>
          </cell>
          <cell r="G6" t="str">
            <v>通信工程</v>
          </cell>
          <cell r="H6" t="str">
            <v>郑辉</v>
          </cell>
          <cell r="I6">
            <v>87</v>
          </cell>
          <cell r="J6">
            <v>2.986</v>
          </cell>
        </row>
        <row r="7">
          <cell r="A7" t="str">
            <v>15120858</v>
          </cell>
          <cell r="B7" t="str">
            <v>李婷</v>
          </cell>
          <cell r="C7" t="str">
            <v>通信与信息工程学院</v>
          </cell>
          <cell r="D7" t="str">
            <v>生物医学工程</v>
          </cell>
          <cell r="E7" t="str">
            <v>通信与信息工程学院</v>
          </cell>
          <cell r="F7">
            <v>2015</v>
          </cell>
          <cell r="G7" t="str">
            <v>生物医学工程</v>
          </cell>
          <cell r="H7" t="str">
            <v>郑辉</v>
          </cell>
          <cell r="I7">
            <v>77</v>
          </cell>
          <cell r="J7">
            <v>2.596</v>
          </cell>
        </row>
        <row r="8">
          <cell r="A8" t="str">
            <v>15120849</v>
          </cell>
          <cell r="B8" t="str">
            <v>王艺舒</v>
          </cell>
          <cell r="C8" t="str">
            <v>通信与信息工程学院</v>
          </cell>
          <cell r="D8" t="str">
            <v>电子信息工程</v>
          </cell>
          <cell r="E8" t="str">
            <v>通信与信息工程学院</v>
          </cell>
          <cell r="F8">
            <v>2015</v>
          </cell>
          <cell r="G8" t="str">
            <v>电子信息工程</v>
          </cell>
          <cell r="H8" t="str">
            <v>郑辉</v>
          </cell>
          <cell r="I8">
            <v>76</v>
          </cell>
          <cell r="J8">
            <v>2.847</v>
          </cell>
        </row>
        <row r="9">
          <cell r="A9" t="str">
            <v>15120895</v>
          </cell>
          <cell r="B9" t="str">
            <v>冷彩霞</v>
          </cell>
          <cell r="C9" t="str">
            <v>通信与信息工程学院</v>
          </cell>
          <cell r="D9" t="str">
            <v>通信工程</v>
          </cell>
          <cell r="E9" t="str">
            <v>通信与信息工程学院</v>
          </cell>
          <cell r="F9">
            <v>2015</v>
          </cell>
          <cell r="G9" t="str">
            <v>通信工程</v>
          </cell>
          <cell r="H9" t="str">
            <v>郑辉</v>
          </cell>
          <cell r="I9">
            <v>74</v>
          </cell>
          <cell r="J9">
            <v>3.049</v>
          </cell>
        </row>
        <row r="10">
          <cell r="A10" t="str">
            <v>15120854</v>
          </cell>
          <cell r="B10" t="str">
            <v>李梦瑶</v>
          </cell>
          <cell r="C10" t="str">
            <v>通信与信息工程学院</v>
          </cell>
          <cell r="D10" t="str">
            <v>电子信息工程</v>
          </cell>
          <cell r="E10" t="str">
            <v>通信与信息工程学院</v>
          </cell>
          <cell r="F10">
            <v>2015</v>
          </cell>
          <cell r="G10" t="str">
            <v>电子信息工程</v>
          </cell>
          <cell r="H10" t="str">
            <v>陈砚颖</v>
          </cell>
          <cell r="I10">
            <v>84</v>
          </cell>
          <cell r="J10">
            <v>3.735</v>
          </cell>
        </row>
        <row r="11">
          <cell r="A11" t="str">
            <v>15120948</v>
          </cell>
          <cell r="B11" t="str">
            <v>陈倩茹</v>
          </cell>
          <cell r="C11" t="str">
            <v>通信与信息工程学院</v>
          </cell>
          <cell r="D11" t="str">
            <v>生物医学工程</v>
          </cell>
          <cell r="E11" t="str">
            <v>通信与信息工程学院</v>
          </cell>
          <cell r="F11">
            <v>2015</v>
          </cell>
          <cell r="G11" t="str">
            <v>生物医学工程</v>
          </cell>
          <cell r="H11" t="str">
            <v>郑辉</v>
          </cell>
          <cell r="I11">
            <v>85</v>
          </cell>
          <cell r="J11">
            <v>3.062</v>
          </cell>
        </row>
        <row r="12">
          <cell r="A12" t="str">
            <v>15120940</v>
          </cell>
          <cell r="B12" t="str">
            <v>宋英杰</v>
          </cell>
          <cell r="C12" t="str">
            <v>通信与信息工程学院</v>
          </cell>
          <cell r="D12" t="str">
            <v>通信工程</v>
          </cell>
          <cell r="E12" t="str">
            <v>通信与信息工程学院</v>
          </cell>
          <cell r="F12">
            <v>2015</v>
          </cell>
          <cell r="G12" t="str">
            <v>通信工程</v>
          </cell>
          <cell r="H12" t="str">
            <v>郑辉</v>
          </cell>
          <cell r="I12">
            <v>77</v>
          </cell>
          <cell r="J12">
            <v>3.69</v>
          </cell>
        </row>
        <row r="13">
          <cell r="A13" t="str">
            <v>15120944</v>
          </cell>
          <cell r="B13" t="str">
            <v>金志远</v>
          </cell>
          <cell r="C13" t="str">
            <v>通信与信息工程学院</v>
          </cell>
          <cell r="D13" t="str">
            <v>通信工程</v>
          </cell>
          <cell r="E13" t="str">
            <v>通信与信息工程学院</v>
          </cell>
          <cell r="F13">
            <v>2015</v>
          </cell>
          <cell r="G13" t="str">
            <v>通信工程</v>
          </cell>
          <cell r="H13" t="str">
            <v>郑辉</v>
          </cell>
          <cell r="I13">
            <v>72</v>
          </cell>
          <cell r="J13">
            <v>3.338</v>
          </cell>
        </row>
        <row r="14">
          <cell r="A14" t="str">
            <v>15121001</v>
          </cell>
          <cell r="B14" t="str">
            <v>肖磊</v>
          </cell>
          <cell r="C14" t="str">
            <v>社区学院</v>
          </cell>
          <cell r="D14" t="str">
            <v>理学工学类</v>
          </cell>
          <cell r="E14" t="str">
            <v>通信与信息工程学院</v>
          </cell>
        </row>
        <row r="14">
          <cell r="G14" t="str">
            <v>通信工程</v>
          </cell>
          <cell r="H14" t="e">
            <v>#VALUE!</v>
          </cell>
          <cell r="I14">
            <v>89</v>
          </cell>
          <cell r="J14">
            <v>2.685</v>
          </cell>
        </row>
        <row r="15">
          <cell r="A15" t="str">
            <v>15120961</v>
          </cell>
          <cell r="B15" t="str">
            <v>陈新鹏</v>
          </cell>
          <cell r="C15" t="str">
            <v>通信与信息工程学院</v>
          </cell>
          <cell r="D15" t="str">
            <v>通信工程</v>
          </cell>
          <cell r="E15" t="str">
            <v>通信与信息工程学院</v>
          </cell>
          <cell r="F15">
            <v>2015</v>
          </cell>
          <cell r="G15" t="str">
            <v>通信工程</v>
          </cell>
          <cell r="H15" t="str">
            <v>陈砚颖</v>
          </cell>
          <cell r="I15">
            <v>78</v>
          </cell>
          <cell r="J15">
            <v>2.768</v>
          </cell>
        </row>
        <row r="16">
          <cell r="A16" t="str">
            <v>15120963</v>
          </cell>
          <cell r="B16" t="str">
            <v>张佳文</v>
          </cell>
          <cell r="C16" t="str">
            <v>通信与信息工程学院</v>
          </cell>
          <cell r="D16" t="str">
            <v>通信工程</v>
          </cell>
          <cell r="E16" t="str">
            <v>通信与信息工程学院</v>
          </cell>
          <cell r="F16">
            <v>2015</v>
          </cell>
          <cell r="G16" t="str">
            <v>通信工程</v>
          </cell>
          <cell r="H16" t="str">
            <v>郑辉</v>
          </cell>
          <cell r="I16">
            <v>76</v>
          </cell>
          <cell r="J16">
            <v>3.192</v>
          </cell>
        </row>
        <row r="17">
          <cell r="A17" t="str">
            <v>15120974</v>
          </cell>
          <cell r="B17" t="str">
            <v>江磊</v>
          </cell>
          <cell r="C17" t="str">
            <v>通信与信息工程学院</v>
          </cell>
          <cell r="D17" t="str">
            <v>通信工程</v>
          </cell>
          <cell r="E17" t="str">
            <v>通信与信息工程学院</v>
          </cell>
          <cell r="F17">
            <v>2015</v>
          </cell>
          <cell r="G17" t="str">
            <v>通信工程</v>
          </cell>
          <cell r="H17" t="str">
            <v>陈砚颖</v>
          </cell>
          <cell r="I17">
            <v>90</v>
          </cell>
          <cell r="J17">
            <v>2.882</v>
          </cell>
        </row>
        <row r="18">
          <cell r="A18" t="str">
            <v>15120951</v>
          </cell>
          <cell r="B18" t="str">
            <v>王越</v>
          </cell>
          <cell r="C18" t="str">
            <v>通信与信息工程学院</v>
          </cell>
          <cell r="D18" t="str">
            <v>通信工程</v>
          </cell>
          <cell r="E18" t="str">
            <v>通信与信息工程学院</v>
          </cell>
          <cell r="F18">
            <v>2015</v>
          </cell>
          <cell r="G18" t="str">
            <v>通信工程</v>
          </cell>
          <cell r="H18" t="str">
            <v>陈砚颖</v>
          </cell>
          <cell r="I18">
            <v>83</v>
          </cell>
          <cell r="J18">
            <v>3.229</v>
          </cell>
        </row>
        <row r="19">
          <cell r="A19" t="str">
            <v>15120997</v>
          </cell>
          <cell r="B19" t="str">
            <v>刘芝浍</v>
          </cell>
          <cell r="C19" t="str">
            <v>通信与信息工程学院</v>
          </cell>
          <cell r="D19" t="str">
            <v>电子信息工程</v>
          </cell>
          <cell r="E19" t="str">
            <v>通信与信息工程学院</v>
          </cell>
          <cell r="F19">
            <v>2015</v>
          </cell>
          <cell r="G19" t="str">
            <v>电子信息工程</v>
          </cell>
          <cell r="H19" t="str">
            <v>陈砚颖</v>
          </cell>
          <cell r="I19">
            <v>66</v>
          </cell>
          <cell r="J19">
            <v>3.33</v>
          </cell>
        </row>
        <row r="20">
          <cell r="A20" t="str">
            <v>15121010</v>
          </cell>
          <cell r="B20" t="str">
            <v>罗婧</v>
          </cell>
          <cell r="C20" t="str">
            <v>通信与信息工程学院</v>
          </cell>
          <cell r="D20" t="str">
            <v>通信工程</v>
          </cell>
          <cell r="E20" t="str">
            <v>通信与信息工程学院</v>
          </cell>
          <cell r="F20">
            <v>2015</v>
          </cell>
          <cell r="G20" t="str">
            <v>通信工程</v>
          </cell>
          <cell r="H20" t="str">
            <v>郑辉</v>
          </cell>
          <cell r="I20">
            <v>79</v>
          </cell>
          <cell r="J20">
            <v>3.494</v>
          </cell>
        </row>
        <row r="21">
          <cell r="A21" t="str">
            <v>15121051</v>
          </cell>
          <cell r="B21" t="str">
            <v>陈玮钰</v>
          </cell>
          <cell r="C21" t="str">
            <v>通信与信息工程学院</v>
          </cell>
          <cell r="D21" t="str">
            <v>电子信息工程</v>
          </cell>
          <cell r="E21" t="str">
            <v>通信与信息工程学院</v>
          </cell>
          <cell r="F21">
            <v>2015</v>
          </cell>
          <cell r="G21" t="str">
            <v>电子信息工程</v>
          </cell>
          <cell r="H21" t="str">
            <v>陈砚颖</v>
          </cell>
          <cell r="I21">
            <v>84</v>
          </cell>
          <cell r="J21">
            <v>3.499</v>
          </cell>
        </row>
        <row r="22">
          <cell r="A22" t="str">
            <v>15121014</v>
          </cell>
          <cell r="B22" t="str">
            <v>刘高生</v>
          </cell>
          <cell r="C22" t="str">
            <v>通信与信息工程学院</v>
          </cell>
          <cell r="D22" t="str">
            <v>通信工程</v>
          </cell>
          <cell r="E22" t="str">
            <v>通信与信息工程学院</v>
          </cell>
          <cell r="F22">
            <v>2015</v>
          </cell>
          <cell r="G22" t="str">
            <v>通信工程</v>
          </cell>
          <cell r="H22" t="str">
            <v>郑辉</v>
          </cell>
          <cell r="I22">
            <v>73</v>
          </cell>
          <cell r="J22">
            <v>3.868</v>
          </cell>
        </row>
        <row r="23">
          <cell r="A23" t="str">
            <v>15121072</v>
          </cell>
          <cell r="B23" t="str">
            <v>何逸仙</v>
          </cell>
          <cell r="C23" t="str">
            <v>通信与信息工程学院</v>
          </cell>
          <cell r="D23" t="str">
            <v>通信工程</v>
          </cell>
          <cell r="E23" t="str">
            <v>通信与信息工程学院</v>
          </cell>
          <cell r="F23">
            <v>2015</v>
          </cell>
          <cell r="G23" t="str">
            <v>通信工程</v>
          </cell>
          <cell r="H23" t="str">
            <v>陈砚颖</v>
          </cell>
          <cell r="I23">
            <v>73</v>
          </cell>
          <cell r="J23">
            <v>3.686</v>
          </cell>
        </row>
        <row r="24">
          <cell r="A24" t="str">
            <v>15121080</v>
          </cell>
          <cell r="B24" t="str">
            <v>周素婷</v>
          </cell>
          <cell r="C24" t="str">
            <v>通信与信息工程学院</v>
          </cell>
          <cell r="D24" t="str">
            <v>通信工程</v>
          </cell>
          <cell r="E24" t="str">
            <v>通信与信息工程学院</v>
          </cell>
          <cell r="F24">
            <v>2015</v>
          </cell>
          <cell r="G24" t="str">
            <v>通信工程</v>
          </cell>
          <cell r="H24" t="str">
            <v>郑辉</v>
          </cell>
          <cell r="I24">
            <v>82</v>
          </cell>
          <cell r="J24">
            <v>3.323</v>
          </cell>
        </row>
        <row r="25">
          <cell r="A25" t="str">
            <v>15121089</v>
          </cell>
          <cell r="B25" t="str">
            <v>陶芷晴</v>
          </cell>
          <cell r="C25" t="str">
            <v>通信与信息工程学院</v>
          </cell>
          <cell r="D25" t="str">
            <v>电子信息工程</v>
          </cell>
          <cell r="E25" t="str">
            <v>通信与信息工程学院</v>
          </cell>
          <cell r="F25">
            <v>2015</v>
          </cell>
          <cell r="G25" t="str">
            <v>电子信息工程</v>
          </cell>
          <cell r="H25" t="str">
            <v>陈砚颖</v>
          </cell>
          <cell r="I25">
            <v>83</v>
          </cell>
          <cell r="J25">
            <v>3.373</v>
          </cell>
        </row>
        <row r="26">
          <cell r="A26" t="str">
            <v>15120999</v>
          </cell>
          <cell r="B26" t="str">
            <v>李振乾</v>
          </cell>
          <cell r="C26" t="str">
            <v>通信与信息工程学院</v>
          </cell>
          <cell r="D26" t="str">
            <v>通信工程</v>
          </cell>
          <cell r="E26" t="str">
            <v>通信与信息工程学院</v>
          </cell>
          <cell r="F26">
            <v>2015</v>
          </cell>
          <cell r="G26" t="str">
            <v>通信工程</v>
          </cell>
          <cell r="H26" t="str">
            <v>陈砚颖</v>
          </cell>
          <cell r="I26">
            <v>86</v>
          </cell>
          <cell r="J26">
            <v>3.451</v>
          </cell>
        </row>
        <row r="27">
          <cell r="A27" t="str">
            <v>15121066</v>
          </cell>
          <cell r="B27" t="str">
            <v>冯小予</v>
          </cell>
          <cell r="C27" t="str">
            <v>通信与信息工程学院</v>
          </cell>
          <cell r="D27" t="str">
            <v>通信工程</v>
          </cell>
          <cell r="E27" t="str">
            <v>通信与信息工程学院</v>
          </cell>
          <cell r="F27">
            <v>2015</v>
          </cell>
          <cell r="G27" t="str">
            <v>通信工程</v>
          </cell>
          <cell r="H27" t="str">
            <v>陈砚颖</v>
          </cell>
          <cell r="I27">
            <v>77</v>
          </cell>
          <cell r="J27">
            <v>3.74</v>
          </cell>
        </row>
        <row r="28">
          <cell r="A28" t="str">
            <v>15121022</v>
          </cell>
          <cell r="B28" t="str">
            <v>许倩旖</v>
          </cell>
          <cell r="C28" t="str">
            <v>通信与信息工程学院</v>
          </cell>
          <cell r="D28" t="str">
            <v>电子信息工程</v>
          </cell>
          <cell r="E28" t="str">
            <v>通信与信息工程学院</v>
          </cell>
          <cell r="F28">
            <v>2015</v>
          </cell>
          <cell r="G28" t="str">
            <v>电子信息工程</v>
          </cell>
          <cell r="H28" t="str">
            <v>陈砚颖</v>
          </cell>
          <cell r="I28">
            <v>68</v>
          </cell>
          <cell r="J28">
            <v>3.356</v>
          </cell>
        </row>
        <row r="29">
          <cell r="A29" t="str">
            <v>15121073</v>
          </cell>
          <cell r="B29" t="str">
            <v>段婕</v>
          </cell>
          <cell r="C29" t="str">
            <v>通信与信息工程学院</v>
          </cell>
          <cell r="D29" t="str">
            <v>通信工程</v>
          </cell>
          <cell r="E29" t="str">
            <v>通信与信息工程学院</v>
          </cell>
          <cell r="F29">
            <v>2015</v>
          </cell>
          <cell r="G29" t="str">
            <v>通信工程</v>
          </cell>
          <cell r="H29" t="str">
            <v>郑辉</v>
          </cell>
          <cell r="I29">
            <v>74</v>
          </cell>
          <cell r="J29">
            <v>3.959</v>
          </cell>
        </row>
        <row r="30">
          <cell r="A30" t="str">
            <v>15121118</v>
          </cell>
          <cell r="B30" t="str">
            <v>邬昊村</v>
          </cell>
          <cell r="C30" t="str">
            <v>通信与信息工程学院</v>
          </cell>
          <cell r="D30" t="str">
            <v>通信工程</v>
          </cell>
          <cell r="E30" t="str">
            <v>通信与信息工程学院</v>
          </cell>
          <cell r="F30">
            <v>2015</v>
          </cell>
          <cell r="G30" t="str">
            <v>通信工程</v>
          </cell>
          <cell r="H30" t="str">
            <v>陈砚颖</v>
          </cell>
          <cell r="I30">
            <v>77</v>
          </cell>
          <cell r="J30">
            <v>3.695</v>
          </cell>
        </row>
        <row r="31">
          <cell r="A31" t="str">
            <v>15121121</v>
          </cell>
          <cell r="B31" t="str">
            <v>刘笑尘</v>
          </cell>
          <cell r="C31" t="str">
            <v>通信与信息工程学院</v>
          </cell>
          <cell r="D31" t="str">
            <v>通信工程</v>
          </cell>
          <cell r="E31" t="str">
            <v>通信与信息工程学院</v>
          </cell>
          <cell r="F31">
            <v>2015</v>
          </cell>
          <cell r="G31" t="str">
            <v>通信工程</v>
          </cell>
          <cell r="H31" t="str">
            <v>陈砚颖</v>
          </cell>
          <cell r="I31">
            <v>82</v>
          </cell>
          <cell r="J31">
            <v>3.621</v>
          </cell>
        </row>
        <row r="32">
          <cell r="A32" t="str">
            <v>15121131</v>
          </cell>
          <cell r="B32" t="str">
            <v>徐霁轩</v>
          </cell>
          <cell r="C32" t="str">
            <v>通信与信息工程学院</v>
          </cell>
          <cell r="D32" t="str">
            <v>通信工程</v>
          </cell>
          <cell r="E32" t="str">
            <v>通信与信息工程学院</v>
          </cell>
          <cell r="F32">
            <v>2015</v>
          </cell>
          <cell r="G32" t="str">
            <v>通信工程</v>
          </cell>
          <cell r="H32" t="str">
            <v>陈砚颖</v>
          </cell>
          <cell r="I32">
            <v>81</v>
          </cell>
          <cell r="J32">
            <v>3.153</v>
          </cell>
        </row>
        <row r="33">
          <cell r="A33" t="str">
            <v>15121050</v>
          </cell>
          <cell r="B33" t="str">
            <v>黎梦瑶</v>
          </cell>
          <cell r="C33" t="str">
            <v>通信与信息工程学院</v>
          </cell>
          <cell r="D33" t="str">
            <v>通信工程</v>
          </cell>
          <cell r="E33" t="str">
            <v>通信与信息工程学院</v>
          </cell>
          <cell r="F33">
            <v>2015</v>
          </cell>
          <cell r="G33" t="str">
            <v>通信工程</v>
          </cell>
          <cell r="H33" t="str">
            <v>陈砚颖</v>
          </cell>
          <cell r="I33">
            <v>78</v>
          </cell>
          <cell r="J33">
            <v>3.405</v>
          </cell>
        </row>
        <row r="34">
          <cell r="A34" t="str">
            <v>15121139</v>
          </cell>
          <cell r="B34" t="str">
            <v>阎瑾</v>
          </cell>
          <cell r="C34" t="str">
            <v>通信与信息工程学院</v>
          </cell>
          <cell r="D34" t="str">
            <v>通信工程</v>
          </cell>
          <cell r="E34" t="str">
            <v>通信与信息工程学院</v>
          </cell>
          <cell r="F34">
            <v>2015</v>
          </cell>
          <cell r="G34" t="str">
            <v>通信工程</v>
          </cell>
          <cell r="H34" t="str">
            <v>陈砚颖</v>
          </cell>
          <cell r="I34">
            <v>82</v>
          </cell>
          <cell r="J34">
            <v>2.826</v>
          </cell>
        </row>
        <row r="35">
          <cell r="A35" t="str">
            <v>15121128</v>
          </cell>
          <cell r="B35" t="str">
            <v>刘根</v>
          </cell>
          <cell r="C35" t="str">
            <v>通信与信息工程学院</v>
          </cell>
          <cell r="D35" t="str">
            <v>通信工程</v>
          </cell>
          <cell r="E35" t="str">
            <v>通信与信息工程学院</v>
          </cell>
          <cell r="F35">
            <v>2015</v>
          </cell>
          <cell r="G35" t="str">
            <v>通信工程</v>
          </cell>
          <cell r="H35" t="str">
            <v>郑辉</v>
          </cell>
          <cell r="I35">
            <v>77</v>
          </cell>
          <cell r="J35">
            <v>3.353</v>
          </cell>
        </row>
        <row r="36">
          <cell r="A36" t="str">
            <v>15121162</v>
          </cell>
          <cell r="B36" t="str">
            <v>陆嘉豪</v>
          </cell>
          <cell r="C36" t="str">
            <v>通信与信息工程学院</v>
          </cell>
          <cell r="D36" t="str">
            <v>通信工程</v>
          </cell>
          <cell r="E36" t="str">
            <v>通信与信息工程学院</v>
          </cell>
          <cell r="F36">
            <v>2015</v>
          </cell>
          <cell r="G36" t="str">
            <v>通信工程</v>
          </cell>
          <cell r="H36" t="str">
            <v>陈砚颖</v>
          </cell>
          <cell r="I36">
            <v>82</v>
          </cell>
          <cell r="J36">
            <v>3.07</v>
          </cell>
        </row>
        <row r="37">
          <cell r="A37" t="str">
            <v>15121167</v>
          </cell>
          <cell r="B37" t="str">
            <v>张雪琦</v>
          </cell>
          <cell r="C37" t="str">
            <v>通信与信息工程学院</v>
          </cell>
          <cell r="D37" t="str">
            <v>通信工程</v>
          </cell>
          <cell r="E37" t="str">
            <v>通信与信息工程学院</v>
          </cell>
          <cell r="F37">
            <v>2015</v>
          </cell>
          <cell r="G37" t="str">
            <v>通信工程</v>
          </cell>
          <cell r="H37" t="str">
            <v>郑辉</v>
          </cell>
          <cell r="I37">
            <v>75</v>
          </cell>
          <cell r="J37">
            <v>3.38</v>
          </cell>
        </row>
        <row r="38">
          <cell r="A38" t="str">
            <v>15121137</v>
          </cell>
          <cell r="B38" t="str">
            <v>陈远霞</v>
          </cell>
          <cell r="C38" t="str">
            <v>通信与信息工程学院</v>
          </cell>
          <cell r="D38" t="str">
            <v>通信工程</v>
          </cell>
          <cell r="E38" t="str">
            <v>通信与信息工程学院</v>
          </cell>
          <cell r="F38">
            <v>2015</v>
          </cell>
          <cell r="G38" t="str">
            <v>通信工程</v>
          </cell>
          <cell r="H38" t="str">
            <v>陈砚颖</v>
          </cell>
          <cell r="I38">
            <v>82</v>
          </cell>
          <cell r="J38">
            <v>3.341</v>
          </cell>
        </row>
        <row r="39">
          <cell r="A39" t="str">
            <v>15121199</v>
          </cell>
          <cell r="B39" t="str">
            <v>邓志伟</v>
          </cell>
          <cell r="C39" t="str">
            <v>通信与信息工程学院</v>
          </cell>
          <cell r="D39" t="str">
            <v>通信工程</v>
          </cell>
          <cell r="E39" t="str">
            <v>通信与信息工程学院</v>
          </cell>
          <cell r="F39">
            <v>2015</v>
          </cell>
          <cell r="G39" t="str">
            <v>通信工程</v>
          </cell>
          <cell r="H39" t="str">
            <v>陈砚颖</v>
          </cell>
          <cell r="I39">
            <v>81</v>
          </cell>
          <cell r="J39">
            <v>3.246</v>
          </cell>
        </row>
        <row r="40">
          <cell r="A40" t="str">
            <v>15121218</v>
          </cell>
          <cell r="B40" t="str">
            <v>周榕</v>
          </cell>
          <cell r="C40" t="str">
            <v>通信与信息工程学院</v>
          </cell>
          <cell r="D40" t="str">
            <v>电子信息工程</v>
          </cell>
          <cell r="E40" t="str">
            <v>通信与信息工程学院</v>
          </cell>
          <cell r="F40">
            <v>2015</v>
          </cell>
          <cell r="G40" t="str">
            <v>电子信息工程</v>
          </cell>
          <cell r="H40" t="str">
            <v>郑辉</v>
          </cell>
          <cell r="I40">
            <v>86</v>
          </cell>
          <cell r="J40">
            <v>2.917</v>
          </cell>
        </row>
        <row r="41">
          <cell r="A41" t="str">
            <v>15121263</v>
          </cell>
          <cell r="B41" t="str">
            <v>王子豪</v>
          </cell>
          <cell r="C41" t="str">
            <v>通信与信息工程学院</v>
          </cell>
          <cell r="D41" t="str">
            <v>电子信息工程</v>
          </cell>
          <cell r="E41" t="str">
            <v>通信与信息工程学院</v>
          </cell>
          <cell r="F41">
            <v>2015</v>
          </cell>
          <cell r="G41" t="str">
            <v>电子信息工程</v>
          </cell>
          <cell r="H41" t="str">
            <v>陈砚颖</v>
          </cell>
          <cell r="I41">
            <v>81</v>
          </cell>
          <cell r="J41">
            <v>2.098</v>
          </cell>
        </row>
        <row r="42">
          <cell r="A42" t="str">
            <v>15121264</v>
          </cell>
          <cell r="B42" t="str">
            <v>徐超</v>
          </cell>
          <cell r="C42" t="str">
            <v>通信与信息工程学院</v>
          </cell>
          <cell r="D42" t="str">
            <v>通信工程</v>
          </cell>
          <cell r="E42" t="str">
            <v>通信与信息工程学院</v>
          </cell>
          <cell r="F42">
            <v>2015</v>
          </cell>
          <cell r="G42" t="str">
            <v>通信工程</v>
          </cell>
          <cell r="H42" t="str">
            <v>陈砚颖</v>
          </cell>
          <cell r="I42">
            <v>78</v>
          </cell>
          <cell r="J42">
            <v>3.431</v>
          </cell>
        </row>
        <row r="43">
          <cell r="A43" t="str">
            <v>15121185</v>
          </cell>
          <cell r="B43" t="str">
            <v>吴杭通</v>
          </cell>
          <cell r="C43" t="str">
            <v>通信与信息工程学院</v>
          </cell>
          <cell r="D43" t="str">
            <v>通信工程</v>
          </cell>
          <cell r="E43" t="str">
            <v>通信与信息工程学院</v>
          </cell>
          <cell r="F43">
            <v>2015</v>
          </cell>
          <cell r="G43" t="str">
            <v>通信工程</v>
          </cell>
          <cell r="H43" t="str">
            <v>郑辉</v>
          </cell>
          <cell r="I43">
            <v>78</v>
          </cell>
          <cell r="J43">
            <v>2.828</v>
          </cell>
        </row>
        <row r="44">
          <cell r="A44" t="str">
            <v>15121268</v>
          </cell>
          <cell r="B44" t="str">
            <v>张佳杨</v>
          </cell>
          <cell r="C44" t="str">
            <v>通信与信息工程学院</v>
          </cell>
          <cell r="D44" t="str">
            <v>通信工程</v>
          </cell>
          <cell r="E44" t="str">
            <v>通信与信息工程学院</v>
          </cell>
          <cell r="F44">
            <v>2015</v>
          </cell>
          <cell r="G44" t="str">
            <v>通信工程</v>
          </cell>
          <cell r="H44" t="str">
            <v>陈砚颖</v>
          </cell>
          <cell r="I44">
            <v>85</v>
          </cell>
          <cell r="J44">
            <v>3.551</v>
          </cell>
        </row>
        <row r="45">
          <cell r="A45" t="str">
            <v>15121194</v>
          </cell>
          <cell r="B45" t="str">
            <v>章耘天</v>
          </cell>
          <cell r="C45" t="str">
            <v>通信与信息工程学院</v>
          </cell>
          <cell r="D45" t="str">
            <v>通信工程</v>
          </cell>
          <cell r="E45" t="str">
            <v>通信与信息工程学院</v>
          </cell>
          <cell r="F45">
            <v>2015</v>
          </cell>
          <cell r="G45" t="str">
            <v>通信工程</v>
          </cell>
          <cell r="H45" t="str">
            <v>郑辉</v>
          </cell>
          <cell r="I45">
            <v>74</v>
          </cell>
          <cell r="J45">
            <v>3.536</v>
          </cell>
        </row>
        <row r="46">
          <cell r="A46" t="str">
            <v>15121198</v>
          </cell>
          <cell r="B46" t="str">
            <v>何雨洁</v>
          </cell>
          <cell r="C46" t="str">
            <v>通信与信息工程学院</v>
          </cell>
          <cell r="D46" t="str">
            <v>通信工程</v>
          </cell>
          <cell r="E46" t="str">
            <v>通信与信息工程学院</v>
          </cell>
          <cell r="F46">
            <v>2015</v>
          </cell>
          <cell r="G46" t="str">
            <v>通信工程</v>
          </cell>
          <cell r="H46" t="str">
            <v>陈砚颖</v>
          </cell>
          <cell r="I46">
            <v>78</v>
          </cell>
          <cell r="J46">
            <v>2.372</v>
          </cell>
        </row>
        <row r="47">
          <cell r="A47" t="str">
            <v>15121275</v>
          </cell>
          <cell r="B47" t="str">
            <v>戴书旭</v>
          </cell>
          <cell r="C47" t="str">
            <v>通信与信息工程学院</v>
          </cell>
          <cell r="D47" t="str">
            <v>通信工程</v>
          </cell>
          <cell r="E47" t="str">
            <v>通信与信息工程学院</v>
          </cell>
          <cell r="F47">
            <v>2015</v>
          </cell>
          <cell r="G47" t="str">
            <v>通信工程</v>
          </cell>
          <cell r="H47" t="str">
            <v>陈砚颖</v>
          </cell>
          <cell r="I47">
            <v>84</v>
          </cell>
          <cell r="J47">
            <v>3.445</v>
          </cell>
        </row>
        <row r="48">
          <cell r="A48" t="str">
            <v>15121208</v>
          </cell>
          <cell r="B48" t="str">
            <v>李鸣杰</v>
          </cell>
          <cell r="C48" t="str">
            <v>通信与信息工程学院</v>
          </cell>
          <cell r="D48" t="str">
            <v>生物医学工程</v>
          </cell>
          <cell r="E48" t="str">
            <v>通信与信息工程学院</v>
          </cell>
          <cell r="F48">
            <v>2015</v>
          </cell>
          <cell r="G48" t="str">
            <v>生物医学工程</v>
          </cell>
          <cell r="H48" t="str">
            <v>郑辉</v>
          </cell>
          <cell r="I48">
            <v>93</v>
          </cell>
          <cell r="J48">
            <v>1.937</v>
          </cell>
        </row>
        <row r="49">
          <cell r="A49" t="str">
            <v>15121206</v>
          </cell>
          <cell r="B49" t="str">
            <v>陈一凡</v>
          </cell>
          <cell r="C49" t="str">
            <v>通信与信息工程学院</v>
          </cell>
          <cell r="D49" t="str">
            <v>通信工程</v>
          </cell>
          <cell r="E49" t="str">
            <v>通信与信息工程学院</v>
          </cell>
          <cell r="F49">
            <v>2015</v>
          </cell>
          <cell r="G49" t="str">
            <v>通信工程</v>
          </cell>
          <cell r="H49" t="str">
            <v>郑辉</v>
          </cell>
          <cell r="I49">
            <v>76</v>
          </cell>
          <cell r="J49">
            <v>2.722</v>
          </cell>
        </row>
        <row r="50">
          <cell r="A50" t="str">
            <v>15121261</v>
          </cell>
          <cell r="B50" t="str">
            <v>彭霄</v>
          </cell>
          <cell r="C50" t="str">
            <v>通信与信息工程学院</v>
          </cell>
          <cell r="D50" t="str">
            <v>生物医学工程</v>
          </cell>
          <cell r="E50" t="str">
            <v>通信与信息工程学院</v>
          </cell>
          <cell r="F50">
            <v>2015</v>
          </cell>
          <cell r="G50" t="str">
            <v>生物医学工程</v>
          </cell>
          <cell r="H50" t="str">
            <v>郑辉</v>
          </cell>
          <cell r="I50">
            <v>78</v>
          </cell>
          <cell r="J50">
            <v>2.149</v>
          </cell>
        </row>
        <row r="51">
          <cell r="A51" t="str">
            <v>15121219</v>
          </cell>
          <cell r="B51" t="str">
            <v>梁凯</v>
          </cell>
          <cell r="C51" t="str">
            <v>通信与信息工程学院</v>
          </cell>
          <cell r="D51" t="str">
            <v>通信工程</v>
          </cell>
          <cell r="E51" t="str">
            <v>通信与信息工程学院</v>
          </cell>
          <cell r="F51">
            <v>2015</v>
          </cell>
          <cell r="G51" t="str">
            <v>通信工程</v>
          </cell>
          <cell r="H51" t="str">
            <v>郑辉</v>
          </cell>
          <cell r="I51">
            <v>93</v>
          </cell>
          <cell r="J51">
            <v>3.008</v>
          </cell>
        </row>
        <row r="52">
          <cell r="A52" t="str">
            <v>15121223</v>
          </cell>
          <cell r="B52" t="str">
            <v>雷思文</v>
          </cell>
          <cell r="C52" t="str">
            <v>通信与信息工程学院</v>
          </cell>
          <cell r="D52" t="str">
            <v>电子信息工程</v>
          </cell>
          <cell r="E52" t="str">
            <v>通信与信息工程学院</v>
          </cell>
          <cell r="F52">
            <v>2015</v>
          </cell>
          <cell r="G52" t="str">
            <v>电子信息工程</v>
          </cell>
          <cell r="H52" t="str">
            <v>陈砚颖</v>
          </cell>
          <cell r="I52">
            <v>70</v>
          </cell>
          <cell r="J52">
            <v>2.73</v>
          </cell>
        </row>
        <row r="53">
          <cell r="A53" t="str">
            <v>15121304</v>
          </cell>
          <cell r="B53" t="str">
            <v>陆昭吾</v>
          </cell>
          <cell r="C53" t="str">
            <v>通信与信息工程学院</v>
          </cell>
          <cell r="D53" t="str">
            <v>通信工程</v>
          </cell>
          <cell r="E53" t="str">
            <v>通信与信息工程学院</v>
          </cell>
          <cell r="F53">
            <v>2015</v>
          </cell>
          <cell r="G53" t="str">
            <v>通信工程</v>
          </cell>
          <cell r="H53" t="str">
            <v>陈砚颖</v>
          </cell>
          <cell r="I53">
            <v>83</v>
          </cell>
          <cell r="J53">
            <v>3.266</v>
          </cell>
        </row>
        <row r="54">
          <cell r="A54" t="str">
            <v>15121224</v>
          </cell>
          <cell r="B54" t="str">
            <v>谭杰文</v>
          </cell>
          <cell r="C54" t="str">
            <v>通信与信息工程学院</v>
          </cell>
          <cell r="D54" t="str">
            <v>电子信息工程</v>
          </cell>
          <cell r="E54" t="str">
            <v>通信与信息工程学院</v>
          </cell>
          <cell r="F54">
            <v>2015</v>
          </cell>
          <cell r="G54" t="str">
            <v>电子信息工程</v>
          </cell>
          <cell r="H54" t="str">
            <v>陈砚颖</v>
          </cell>
          <cell r="I54">
            <v>76</v>
          </cell>
          <cell r="J54">
            <v>2.954</v>
          </cell>
        </row>
        <row r="55">
          <cell r="A55" t="str">
            <v>15121305</v>
          </cell>
          <cell r="B55" t="str">
            <v>邹明妍</v>
          </cell>
          <cell r="C55" t="str">
            <v>通信与信息工程学院</v>
          </cell>
          <cell r="D55" t="str">
            <v>电子信息工程</v>
          </cell>
          <cell r="E55" t="str">
            <v>通信与信息工程学院</v>
          </cell>
          <cell r="F55">
            <v>2015</v>
          </cell>
          <cell r="G55" t="str">
            <v>电子信息工程</v>
          </cell>
          <cell r="H55" t="str">
            <v>陈砚颖</v>
          </cell>
          <cell r="I55">
            <v>86</v>
          </cell>
          <cell r="J55">
            <v>3.217</v>
          </cell>
        </row>
        <row r="56">
          <cell r="A56" t="str">
            <v>15121307</v>
          </cell>
          <cell r="B56" t="str">
            <v>宋超</v>
          </cell>
          <cell r="C56" t="str">
            <v>通信与信息工程学院</v>
          </cell>
          <cell r="D56" t="str">
            <v>通信工程</v>
          </cell>
          <cell r="E56" t="str">
            <v>通信与信息工程学院</v>
          </cell>
          <cell r="F56">
            <v>2015</v>
          </cell>
          <cell r="G56" t="str">
            <v>通信工程</v>
          </cell>
          <cell r="H56" t="str">
            <v>郑辉</v>
          </cell>
          <cell r="I56">
            <v>86</v>
          </cell>
          <cell r="J56">
            <v>2.555</v>
          </cell>
        </row>
        <row r="57">
          <cell r="A57" t="str">
            <v>15121236</v>
          </cell>
          <cell r="B57" t="str">
            <v>陈可</v>
          </cell>
          <cell r="C57" t="str">
            <v>通信与信息工程学院</v>
          </cell>
          <cell r="D57" t="str">
            <v>通信工程</v>
          </cell>
          <cell r="E57" t="str">
            <v>通信与信息工程学院</v>
          </cell>
          <cell r="F57">
            <v>2015</v>
          </cell>
          <cell r="G57" t="str">
            <v>通信工程</v>
          </cell>
          <cell r="H57" t="str">
            <v>郑辉</v>
          </cell>
          <cell r="I57">
            <v>75</v>
          </cell>
          <cell r="J57">
            <v>3.428</v>
          </cell>
        </row>
        <row r="58">
          <cell r="A58" t="str">
            <v>15121381</v>
          </cell>
          <cell r="B58" t="str">
            <v>惠兰清</v>
          </cell>
          <cell r="C58" t="str">
            <v>通信与信息工程学院</v>
          </cell>
          <cell r="D58" t="str">
            <v>通信工程</v>
          </cell>
          <cell r="E58" t="str">
            <v>通信与信息工程学院</v>
          </cell>
          <cell r="F58">
            <v>2015</v>
          </cell>
          <cell r="G58" t="str">
            <v>通信工程</v>
          </cell>
          <cell r="H58" t="str">
            <v>郑辉</v>
          </cell>
          <cell r="I58">
            <v>82</v>
          </cell>
          <cell r="J58">
            <v>2.905</v>
          </cell>
        </row>
        <row r="59">
          <cell r="A59" t="str">
            <v>15121313</v>
          </cell>
          <cell r="B59" t="str">
            <v>薛潮</v>
          </cell>
          <cell r="C59" t="str">
            <v>通信与信息工程学院</v>
          </cell>
          <cell r="D59" t="str">
            <v>通信工程</v>
          </cell>
          <cell r="E59" t="str">
            <v>通信与信息工程学院</v>
          </cell>
          <cell r="F59">
            <v>2015</v>
          </cell>
          <cell r="G59" t="str">
            <v>通信工程</v>
          </cell>
          <cell r="H59" t="str">
            <v>陈砚颖</v>
          </cell>
          <cell r="I59">
            <v>83</v>
          </cell>
          <cell r="J59">
            <v>3.471</v>
          </cell>
        </row>
        <row r="60">
          <cell r="A60" t="str">
            <v>15121293</v>
          </cell>
          <cell r="B60" t="str">
            <v>冯子龙</v>
          </cell>
          <cell r="C60" t="str">
            <v>通信与信息工程学院</v>
          </cell>
          <cell r="D60" t="str">
            <v>通信工程</v>
          </cell>
          <cell r="E60" t="str">
            <v>通信与信息工程学院</v>
          </cell>
          <cell r="F60">
            <v>2015</v>
          </cell>
          <cell r="G60" t="str">
            <v>通信工程</v>
          </cell>
          <cell r="H60" t="str">
            <v>郑辉</v>
          </cell>
          <cell r="I60">
            <v>76</v>
          </cell>
          <cell r="J60">
            <v>3.03</v>
          </cell>
        </row>
        <row r="61">
          <cell r="A61" t="str">
            <v>15121308</v>
          </cell>
          <cell r="B61" t="str">
            <v>李振源</v>
          </cell>
          <cell r="C61" t="str">
            <v>通信与信息工程学院</v>
          </cell>
          <cell r="D61" t="str">
            <v>通信工程</v>
          </cell>
          <cell r="E61" t="str">
            <v>通信与信息工程学院</v>
          </cell>
          <cell r="F61">
            <v>2015</v>
          </cell>
          <cell r="G61" t="str">
            <v>通信工程</v>
          </cell>
          <cell r="H61" t="str">
            <v>陈砚颖</v>
          </cell>
          <cell r="I61">
            <v>83</v>
          </cell>
          <cell r="J61">
            <v>3.573</v>
          </cell>
        </row>
        <row r="62">
          <cell r="A62" t="str">
            <v>15121340</v>
          </cell>
          <cell r="B62" t="str">
            <v>黄忻培</v>
          </cell>
          <cell r="C62" t="str">
            <v>通信与信息工程学院</v>
          </cell>
          <cell r="D62" t="str">
            <v>通信工程</v>
          </cell>
          <cell r="E62" t="str">
            <v>通信与信息工程学院</v>
          </cell>
          <cell r="F62">
            <v>2015</v>
          </cell>
          <cell r="G62" t="str">
            <v>通信工程</v>
          </cell>
          <cell r="H62" t="str">
            <v>陈砚颖</v>
          </cell>
          <cell r="I62">
            <v>78</v>
          </cell>
          <cell r="J62">
            <v>2.971</v>
          </cell>
        </row>
        <row r="63">
          <cell r="A63" t="str">
            <v>15121322</v>
          </cell>
          <cell r="B63" t="str">
            <v>付浩</v>
          </cell>
          <cell r="C63" t="str">
            <v>通信与信息工程学院</v>
          </cell>
          <cell r="D63" t="str">
            <v>通信工程</v>
          </cell>
          <cell r="E63" t="str">
            <v>通信与信息工程学院</v>
          </cell>
          <cell r="F63">
            <v>2015</v>
          </cell>
          <cell r="G63" t="str">
            <v>通信工程</v>
          </cell>
          <cell r="H63" t="str">
            <v>郑辉</v>
          </cell>
          <cell r="I63">
            <v>93</v>
          </cell>
          <cell r="J63">
            <v>2.781</v>
          </cell>
        </row>
        <row r="64">
          <cell r="A64" t="str">
            <v>15121325</v>
          </cell>
          <cell r="B64" t="str">
            <v>邢智伟</v>
          </cell>
          <cell r="C64" t="str">
            <v>通信与信息工程学院</v>
          </cell>
          <cell r="D64" t="str">
            <v>通信工程</v>
          </cell>
          <cell r="E64" t="str">
            <v>通信与信息工程学院</v>
          </cell>
          <cell r="F64">
            <v>2015</v>
          </cell>
          <cell r="G64" t="str">
            <v>通信工程</v>
          </cell>
          <cell r="H64" t="str">
            <v>陈砚颖</v>
          </cell>
          <cell r="I64">
            <v>109</v>
          </cell>
          <cell r="J64">
            <v>2.234</v>
          </cell>
        </row>
        <row r="65">
          <cell r="A65" t="str">
            <v>15121349</v>
          </cell>
          <cell r="B65" t="str">
            <v>王钢</v>
          </cell>
          <cell r="C65" t="str">
            <v>通信与信息工程学院</v>
          </cell>
          <cell r="D65" t="str">
            <v>通信工程</v>
          </cell>
          <cell r="E65" t="str">
            <v>通信与信息工程学院</v>
          </cell>
          <cell r="F65">
            <v>2015</v>
          </cell>
          <cell r="G65" t="str">
            <v>通信工程</v>
          </cell>
          <cell r="H65" t="str">
            <v>陈砚颖</v>
          </cell>
          <cell r="I65">
            <v>77</v>
          </cell>
          <cell r="J65">
            <v>2.887</v>
          </cell>
        </row>
        <row r="66">
          <cell r="A66" t="str">
            <v>15121360</v>
          </cell>
          <cell r="B66" t="str">
            <v>毛诗炜</v>
          </cell>
          <cell r="C66" t="str">
            <v>通信与信息工程学院</v>
          </cell>
          <cell r="D66" t="str">
            <v>通信工程</v>
          </cell>
          <cell r="E66" t="str">
            <v>通信与信息工程学院</v>
          </cell>
          <cell r="F66">
            <v>2015</v>
          </cell>
          <cell r="G66" t="str">
            <v>通信工程</v>
          </cell>
          <cell r="H66" t="str">
            <v>陈砚颖</v>
          </cell>
          <cell r="I66">
            <v>79</v>
          </cell>
          <cell r="J66">
            <v>3.31</v>
          </cell>
        </row>
        <row r="67">
          <cell r="A67" t="str">
            <v>15121377</v>
          </cell>
          <cell r="B67" t="str">
            <v>谢庆港</v>
          </cell>
          <cell r="C67" t="str">
            <v>通信与信息工程学院</v>
          </cell>
          <cell r="D67" t="str">
            <v>通信工程</v>
          </cell>
          <cell r="E67" t="str">
            <v>通信与信息工程学院</v>
          </cell>
          <cell r="F67">
            <v>2015</v>
          </cell>
          <cell r="G67" t="str">
            <v>通信工程</v>
          </cell>
          <cell r="H67" t="str">
            <v>陈砚颖</v>
          </cell>
          <cell r="I67">
            <v>81</v>
          </cell>
          <cell r="J67">
            <v>3.019</v>
          </cell>
        </row>
        <row r="68">
          <cell r="A68" t="str">
            <v>15121364</v>
          </cell>
          <cell r="B68" t="str">
            <v>刘润秋</v>
          </cell>
          <cell r="C68" t="str">
            <v>通信与信息工程学院</v>
          </cell>
          <cell r="D68" t="str">
            <v>生物医学工程</v>
          </cell>
          <cell r="E68" t="str">
            <v>通信与信息工程学院</v>
          </cell>
          <cell r="F68">
            <v>2015</v>
          </cell>
          <cell r="G68" t="str">
            <v>生物医学工程</v>
          </cell>
          <cell r="H68" t="str">
            <v>郑辉</v>
          </cell>
          <cell r="I68">
            <v>78</v>
          </cell>
          <cell r="J68">
            <v>3.277</v>
          </cell>
        </row>
        <row r="69">
          <cell r="A69" t="str">
            <v>15121370</v>
          </cell>
          <cell r="B69" t="str">
            <v>谢宇鑫</v>
          </cell>
          <cell r="C69" t="str">
            <v>通信与信息工程学院</v>
          </cell>
          <cell r="D69" t="str">
            <v>通信工程</v>
          </cell>
          <cell r="E69" t="str">
            <v>通信与信息工程学院</v>
          </cell>
          <cell r="F69">
            <v>2015</v>
          </cell>
          <cell r="G69" t="str">
            <v>通信工程</v>
          </cell>
          <cell r="H69" t="str">
            <v>陈砚颖</v>
          </cell>
          <cell r="I69">
            <v>84</v>
          </cell>
          <cell r="J69">
            <v>3.076</v>
          </cell>
        </row>
        <row r="70">
          <cell r="A70" t="str">
            <v>15121408</v>
          </cell>
          <cell r="B70" t="str">
            <v>邹凯</v>
          </cell>
          <cell r="C70" t="str">
            <v>通信与信息工程学院</v>
          </cell>
          <cell r="D70" t="str">
            <v>电子信息工程</v>
          </cell>
          <cell r="E70" t="str">
            <v>通信与信息工程学院</v>
          </cell>
          <cell r="F70">
            <v>2015</v>
          </cell>
          <cell r="G70" t="str">
            <v>电子信息工程</v>
          </cell>
          <cell r="H70" t="str">
            <v>郑辉</v>
          </cell>
          <cell r="I70">
            <v>78</v>
          </cell>
          <cell r="J70">
            <v>3.3</v>
          </cell>
        </row>
        <row r="71">
          <cell r="A71" t="str">
            <v>15121454</v>
          </cell>
          <cell r="B71" t="str">
            <v>林佳滢</v>
          </cell>
          <cell r="C71" t="str">
            <v>通信与信息工程学院</v>
          </cell>
          <cell r="D71" t="str">
            <v>通信工程</v>
          </cell>
          <cell r="E71" t="str">
            <v>通信与信息工程学院</v>
          </cell>
          <cell r="F71">
            <v>2015</v>
          </cell>
          <cell r="G71" t="str">
            <v>通信工程</v>
          </cell>
          <cell r="H71" t="str">
            <v>郑辉</v>
          </cell>
          <cell r="I71">
            <v>76</v>
          </cell>
          <cell r="J71">
            <v>3.851</v>
          </cell>
        </row>
        <row r="72">
          <cell r="A72" t="str">
            <v>15121463</v>
          </cell>
          <cell r="B72" t="str">
            <v>王梦达</v>
          </cell>
          <cell r="C72" t="str">
            <v>通信与信息工程学院</v>
          </cell>
          <cell r="D72" t="str">
            <v>通信工程</v>
          </cell>
          <cell r="E72" t="str">
            <v>通信与信息工程学院</v>
          </cell>
          <cell r="F72">
            <v>2015</v>
          </cell>
          <cell r="G72" t="str">
            <v>通信工程</v>
          </cell>
          <cell r="H72" t="str">
            <v>陈砚颖</v>
          </cell>
          <cell r="I72">
            <v>90</v>
          </cell>
          <cell r="J72">
            <v>2.739</v>
          </cell>
        </row>
        <row r="73">
          <cell r="A73" t="str">
            <v>15121435</v>
          </cell>
          <cell r="B73" t="str">
            <v>房伟伦</v>
          </cell>
          <cell r="C73" t="str">
            <v>通信与信息工程学院</v>
          </cell>
          <cell r="D73" t="str">
            <v>电子信息工程</v>
          </cell>
          <cell r="E73" t="str">
            <v>通信与信息工程学院</v>
          </cell>
          <cell r="F73">
            <v>2015</v>
          </cell>
          <cell r="G73" t="str">
            <v>电子信息工程</v>
          </cell>
          <cell r="H73" t="str">
            <v>郑辉</v>
          </cell>
          <cell r="I73">
            <v>86</v>
          </cell>
          <cell r="J73">
            <v>3.188</v>
          </cell>
        </row>
        <row r="74">
          <cell r="A74" t="str">
            <v>15121440</v>
          </cell>
          <cell r="B74" t="str">
            <v>顾安雯</v>
          </cell>
          <cell r="C74" t="str">
            <v>通信与信息工程学院</v>
          </cell>
          <cell r="D74" t="str">
            <v>通信工程</v>
          </cell>
          <cell r="E74" t="str">
            <v>通信与信息工程学院</v>
          </cell>
          <cell r="F74">
            <v>2015</v>
          </cell>
          <cell r="G74" t="str">
            <v>通信工程</v>
          </cell>
          <cell r="H74" t="str">
            <v>陈砚颖</v>
          </cell>
          <cell r="I74">
            <v>100</v>
          </cell>
          <cell r="J74">
            <v>2.652</v>
          </cell>
        </row>
        <row r="75">
          <cell r="A75" t="str">
            <v>15121449</v>
          </cell>
          <cell r="B75" t="str">
            <v>黄亚平</v>
          </cell>
          <cell r="C75" t="str">
            <v>通信与信息工程学院</v>
          </cell>
          <cell r="D75" t="str">
            <v>通信工程</v>
          </cell>
          <cell r="E75" t="str">
            <v>通信与信息工程学院</v>
          </cell>
          <cell r="F75">
            <v>2015</v>
          </cell>
          <cell r="G75" t="str">
            <v>通信工程</v>
          </cell>
          <cell r="H75" t="str">
            <v>陈砚颖</v>
          </cell>
          <cell r="I75">
            <v>88</v>
          </cell>
          <cell r="J75">
            <v>2.784</v>
          </cell>
        </row>
        <row r="76">
          <cell r="A76" t="str">
            <v>15121452</v>
          </cell>
          <cell r="B76" t="str">
            <v>沈立翠</v>
          </cell>
          <cell r="C76" t="str">
            <v>通信与信息工程学院</v>
          </cell>
          <cell r="D76" t="str">
            <v>电子信息工程</v>
          </cell>
          <cell r="E76" t="str">
            <v>通信与信息工程学院</v>
          </cell>
          <cell r="F76">
            <v>2015</v>
          </cell>
          <cell r="G76" t="str">
            <v>电子信息工程</v>
          </cell>
          <cell r="H76" t="str">
            <v>陈砚颖</v>
          </cell>
          <cell r="I76">
            <v>86</v>
          </cell>
          <cell r="J76">
            <v>3.313</v>
          </cell>
        </row>
        <row r="77">
          <cell r="A77" t="str">
            <v>15121460</v>
          </cell>
          <cell r="B77" t="str">
            <v>杨清</v>
          </cell>
          <cell r="C77" t="str">
            <v>通信与信息工程学院</v>
          </cell>
          <cell r="D77" t="str">
            <v>生物医学工程</v>
          </cell>
          <cell r="E77" t="str">
            <v>通信与信息工程学院</v>
          </cell>
          <cell r="F77">
            <v>2015</v>
          </cell>
          <cell r="G77" t="str">
            <v>生物医学工程</v>
          </cell>
          <cell r="H77" t="str">
            <v>郑辉</v>
          </cell>
          <cell r="I77">
            <v>80</v>
          </cell>
          <cell r="J77">
            <v>3.118</v>
          </cell>
        </row>
        <row r="78">
          <cell r="A78" t="str">
            <v>15121469</v>
          </cell>
          <cell r="B78" t="str">
            <v>赵晴丰</v>
          </cell>
          <cell r="C78" t="str">
            <v>通信与信息工程学院</v>
          </cell>
          <cell r="D78" t="str">
            <v>通信工程</v>
          </cell>
          <cell r="E78" t="str">
            <v>通信与信息工程学院</v>
          </cell>
          <cell r="F78">
            <v>2015</v>
          </cell>
          <cell r="G78" t="str">
            <v>通信工程</v>
          </cell>
          <cell r="H78" t="str">
            <v>陈砚颖</v>
          </cell>
          <cell r="I78">
            <v>82</v>
          </cell>
          <cell r="J78">
            <v>3.687</v>
          </cell>
        </row>
        <row r="79">
          <cell r="A79" t="str">
            <v>15121508</v>
          </cell>
          <cell r="B79" t="str">
            <v>陈光</v>
          </cell>
          <cell r="C79" t="str">
            <v>通信与信息工程学院</v>
          </cell>
          <cell r="D79" t="str">
            <v>通信工程</v>
          </cell>
          <cell r="E79" t="str">
            <v>通信与信息工程学院</v>
          </cell>
          <cell r="F79">
            <v>2015</v>
          </cell>
          <cell r="G79" t="str">
            <v>通信工程</v>
          </cell>
          <cell r="H79" t="str">
            <v>陈砚颖</v>
          </cell>
          <cell r="I79">
            <v>81</v>
          </cell>
          <cell r="J79">
            <v>2.627</v>
          </cell>
        </row>
        <row r="80">
          <cell r="A80" t="str">
            <v>15121473</v>
          </cell>
          <cell r="B80" t="str">
            <v>班博博</v>
          </cell>
          <cell r="C80" t="str">
            <v>通信与信息工程学院</v>
          </cell>
          <cell r="D80" t="str">
            <v>通信工程</v>
          </cell>
          <cell r="E80" t="str">
            <v>通信与信息工程学院</v>
          </cell>
          <cell r="F80">
            <v>2015</v>
          </cell>
          <cell r="G80" t="str">
            <v>通信工程</v>
          </cell>
          <cell r="H80" t="str">
            <v>陈砚颖</v>
          </cell>
          <cell r="I80">
            <v>85</v>
          </cell>
          <cell r="J80">
            <v>2.358</v>
          </cell>
        </row>
        <row r="81">
          <cell r="A81" t="str">
            <v>15121482</v>
          </cell>
          <cell r="B81" t="str">
            <v>连海鹏</v>
          </cell>
          <cell r="C81" t="str">
            <v>通信与信息工程学院</v>
          </cell>
          <cell r="D81" t="str">
            <v>通信工程</v>
          </cell>
          <cell r="E81" t="str">
            <v>通信与信息工程学院</v>
          </cell>
          <cell r="F81">
            <v>2015</v>
          </cell>
          <cell r="G81" t="str">
            <v>通信工程</v>
          </cell>
          <cell r="H81" t="str">
            <v>郑辉</v>
          </cell>
          <cell r="I81">
            <v>74</v>
          </cell>
          <cell r="J81">
            <v>3.912</v>
          </cell>
        </row>
        <row r="82">
          <cell r="A82" t="str">
            <v>15121483</v>
          </cell>
          <cell r="B82" t="str">
            <v>付思雨</v>
          </cell>
          <cell r="C82" t="str">
            <v>通信与信息工程学院</v>
          </cell>
          <cell r="D82" t="str">
            <v>通信工程</v>
          </cell>
          <cell r="E82" t="str">
            <v>通信与信息工程学院</v>
          </cell>
          <cell r="F82">
            <v>2015</v>
          </cell>
          <cell r="G82" t="str">
            <v>通信工程</v>
          </cell>
          <cell r="H82" t="str">
            <v>郑辉</v>
          </cell>
          <cell r="I82">
            <v>69</v>
          </cell>
          <cell r="J82">
            <v>3.87</v>
          </cell>
        </row>
        <row r="83">
          <cell r="A83" t="str">
            <v>15121486</v>
          </cell>
          <cell r="B83" t="str">
            <v>陆展</v>
          </cell>
          <cell r="C83" t="str">
            <v>通信与信息工程学院</v>
          </cell>
          <cell r="D83" t="str">
            <v>通信工程</v>
          </cell>
          <cell r="E83" t="str">
            <v>通信与信息工程学院</v>
          </cell>
          <cell r="F83">
            <v>2015</v>
          </cell>
          <cell r="G83" t="str">
            <v>通信工程</v>
          </cell>
          <cell r="H83" t="str">
            <v>陈砚颖</v>
          </cell>
          <cell r="I83">
            <v>81</v>
          </cell>
          <cell r="J83">
            <v>3.793</v>
          </cell>
        </row>
        <row r="84">
          <cell r="A84" t="str">
            <v>15121562</v>
          </cell>
          <cell r="B84" t="str">
            <v>张友朋</v>
          </cell>
          <cell r="C84" t="str">
            <v>通信与信息工程学院</v>
          </cell>
          <cell r="D84" t="str">
            <v>通信工程</v>
          </cell>
          <cell r="E84" t="str">
            <v>通信与信息工程学院</v>
          </cell>
          <cell r="F84">
            <v>2015</v>
          </cell>
          <cell r="G84" t="str">
            <v>通信工程</v>
          </cell>
          <cell r="H84" t="str">
            <v>郑辉</v>
          </cell>
          <cell r="I84">
            <v>103</v>
          </cell>
          <cell r="J84">
            <v>1.076</v>
          </cell>
        </row>
        <row r="85">
          <cell r="A85" t="str">
            <v>15121661</v>
          </cell>
          <cell r="B85" t="str">
            <v>卜元慧</v>
          </cell>
          <cell r="C85" t="str">
            <v>通信与信息工程学院</v>
          </cell>
          <cell r="D85" t="str">
            <v>电子信息工程</v>
          </cell>
          <cell r="E85" t="str">
            <v>通信与信息工程学院</v>
          </cell>
          <cell r="F85">
            <v>2015</v>
          </cell>
          <cell r="G85" t="str">
            <v>电子信息工程</v>
          </cell>
          <cell r="H85" t="str">
            <v>郑辉</v>
          </cell>
          <cell r="I85">
            <v>68</v>
          </cell>
          <cell r="J85">
            <v>2.838</v>
          </cell>
        </row>
        <row r="86">
          <cell r="A86" t="str">
            <v>15121502</v>
          </cell>
          <cell r="B86" t="str">
            <v>陈涛</v>
          </cell>
          <cell r="C86" t="str">
            <v>通信与信息工程学院</v>
          </cell>
          <cell r="D86" t="str">
            <v>通信工程</v>
          </cell>
          <cell r="E86" t="str">
            <v>通信与信息工程学院</v>
          </cell>
          <cell r="F86">
            <v>2015</v>
          </cell>
          <cell r="G86" t="str">
            <v>通信工程</v>
          </cell>
          <cell r="H86" t="str">
            <v>陈砚颖</v>
          </cell>
          <cell r="I86">
            <v>80</v>
          </cell>
          <cell r="J86">
            <v>2.694</v>
          </cell>
        </row>
        <row r="87">
          <cell r="A87" t="str">
            <v>15121571</v>
          </cell>
          <cell r="B87" t="str">
            <v>师毅</v>
          </cell>
          <cell r="C87" t="str">
            <v>通信与信息工程学院</v>
          </cell>
          <cell r="D87" t="str">
            <v>通信工程</v>
          </cell>
          <cell r="E87" t="str">
            <v>通信与信息工程学院</v>
          </cell>
          <cell r="F87">
            <v>2015</v>
          </cell>
          <cell r="G87" t="str">
            <v>通信工程</v>
          </cell>
          <cell r="H87" t="str">
            <v>陈砚颖</v>
          </cell>
          <cell r="I87">
            <v>87</v>
          </cell>
          <cell r="J87">
            <v>3.797</v>
          </cell>
        </row>
        <row r="88">
          <cell r="A88" t="str">
            <v>15121671</v>
          </cell>
          <cell r="B88" t="str">
            <v>胡南强</v>
          </cell>
          <cell r="C88" t="str">
            <v>通信与信息工程学院</v>
          </cell>
          <cell r="D88" t="str">
            <v>通信工程</v>
          </cell>
          <cell r="E88" t="str">
            <v>通信与信息工程学院</v>
          </cell>
          <cell r="F88">
            <v>2015</v>
          </cell>
          <cell r="G88" t="str">
            <v>通信工程</v>
          </cell>
          <cell r="H88" t="str">
            <v>郑辉</v>
          </cell>
          <cell r="I88">
            <v>72</v>
          </cell>
          <cell r="J88">
            <v>3.172</v>
          </cell>
        </row>
        <row r="89">
          <cell r="A89" t="str">
            <v>15121526</v>
          </cell>
          <cell r="B89" t="str">
            <v>郭旭东</v>
          </cell>
          <cell r="C89" t="str">
            <v>通信与信息工程学院</v>
          </cell>
          <cell r="D89" t="str">
            <v>通信工程</v>
          </cell>
          <cell r="E89" t="str">
            <v>通信与信息工程学院</v>
          </cell>
          <cell r="F89">
            <v>2015</v>
          </cell>
          <cell r="G89" t="str">
            <v>通信工程</v>
          </cell>
          <cell r="H89" t="str">
            <v>郑辉</v>
          </cell>
          <cell r="I89">
            <v>78</v>
          </cell>
          <cell r="J89">
            <v>3.595</v>
          </cell>
        </row>
        <row r="90">
          <cell r="A90" t="str">
            <v>15121531</v>
          </cell>
          <cell r="B90" t="str">
            <v>吴钰</v>
          </cell>
          <cell r="C90" t="str">
            <v>通信与信息工程学院</v>
          </cell>
          <cell r="D90" t="str">
            <v>生物医学工程</v>
          </cell>
          <cell r="E90" t="str">
            <v>通信与信息工程学院</v>
          </cell>
          <cell r="F90">
            <v>2015</v>
          </cell>
          <cell r="G90" t="str">
            <v>生物医学工程</v>
          </cell>
          <cell r="H90" t="str">
            <v>郑辉</v>
          </cell>
          <cell r="I90">
            <v>71</v>
          </cell>
          <cell r="J90">
            <v>3.013</v>
          </cell>
        </row>
        <row r="91">
          <cell r="A91" t="str">
            <v>15121697</v>
          </cell>
          <cell r="B91" t="str">
            <v>周涛</v>
          </cell>
          <cell r="C91" t="str">
            <v>通信与信息工程学院</v>
          </cell>
          <cell r="D91" t="str">
            <v>通信工程</v>
          </cell>
          <cell r="E91" t="str">
            <v>通信与信息工程学院</v>
          </cell>
          <cell r="F91">
            <v>2015</v>
          </cell>
          <cell r="G91" t="str">
            <v>通信工程</v>
          </cell>
          <cell r="H91" t="str">
            <v>陈砚颖</v>
          </cell>
          <cell r="I91">
            <v>85</v>
          </cell>
          <cell r="J91">
            <v>3.031</v>
          </cell>
        </row>
        <row r="92">
          <cell r="A92" t="str">
            <v>15121532</v>
          </cell>
          <cell r="B92" t="str">
            <v>贾智伟</v>
          </cell>
          <cell r="C92" t="str">
            <v>通信与信息工程学院</v>
          </cell>
          <cell r="D92" t="str">
            <v>通信工程</v>
          </cell>
          <cell r="E92" t="str">
            <v>通信与信息工程学院</v>
          </cell>
          <cell r="F92">
            <v>2015</v>
          </cell>
          <cell r="G92" t="str">
            <v>通信工程</v>
          </cell>
          <cell r="H92" t="str">
            <v>陈砚颖</v>
          </cell>
          <cell r="I92">
            <v>79</v>
          </cell>
          <cell r="J92">
            <v>3.562</v>
          </cell>
        </row>
        <row r="93">
          <cell r="A93" t="str">
            <v>15121712</v>
          </cell>
          <cell r="B93" t="str">
            <v>陈鑫溢</v>
          </cell>
          <cell r="C93" t="str">
            <v>通信与信息工程学院</v>
          </cell>
          <cell r="D93" t="str">
            <v>通信工程</v>
          </cell>
          <cell r="E93" t="str">
            <v>通信与信息工程学院</v>
          </cell>
          <cell r="F93">
            <v>2015</v>
          </cell>
          <cell r="G93" t="str">
            <v>通信工程</v>
          </cell>
          <cell r="H93" t="str">
            <v>陈砚颖</v>
          </cell>
          <cell r="I93">
            <v>66</v>
          </cell>
          <cell r="J93">
            <v>3.548</v>
          </cell>
        </row>
        <row r="94">
          <cell r="A94" t="str">
            <v>15121726</v>
          </cell>
          <cell r="B94" t="str">
            <v>蒋亘泽</v>
          </cell>
          <cell r="C94" t="str">
            <v>通信与信息工程学院</v>
          </cell>
          <cell r="D94" t="str">
            <v>通信工程</v>
          </cell>
          <cell r="E94" t="str">
            <v>通信与信息工程学院</v>
          </cell>
          <cell r="F94">
            <v>2015</v>
          </cell>
          <cell r="G94" t="str">
            <v>通信工程</v>
          </cell>
          <cell r="H94" t="str">
            <v>郑辉</v>
          </cell>
          <cell r="I94">
            <v>70</v>
          </cell>
          <cell r="J94">
            <v>3.953</v>
          </cell>
        </row>
        <row r="95">
          <cell r="A95" t="str">
            <v>15121630</v>
          </cell>
          <cell r="B95" t="str">
            <v>吴筱溦</v>
          </cell>
          <cell r="C95" t="str">
            <v>通信与信息工程学院</v>
          </cell>
          <cell r="D95" t="str">
            <v>通信工程</v>
          </cell>
          <cell r="E95" t="str">
            <v>通信与信息工程学院</v>
          </cell>
          <cell r="F95">
            <v>2015</v>
          </cell>
          <cell r="G95" t="str">
            <v>通信工程</v>
          </cell>
          <cell r="H95" t="str">
            <v>陈砚颖</v>
          </cell>
          <cell r="I95">
            <v>82</v>
          </cell>
          <cell r="J95">
            <v>3.745</v>
          </cell>
        </row>
        <row r="96">
          <cell r="A96" t="str">
            <v>15121738</v>
          </cell>
          <cell r="B96" t="str">
            <v>王嘉宁</v>
          </cell>
          <cell r="C96" t="str">
            <v>通信与信息工程学院</v>
          </cell>
          <cell r="D96" t="str">
            <v>通信工程</v>
          </cell>
          <cell r="E96" t="str">
            <v>通信与信息工程学院</v>
          </cell>
          <cell r="F96">
            <v>2015</v>
          </cell>
          <cell r="G96" t="str">
            <v>通信工程</v>
          </cell>
          <cell r="H96" t="str">
            <v>郑辉</v>
          </cell>
          <cell r="I96">
            <v>85</v>
          </cell>
          <cell r="J96">
            <v>3.425</v>
          </cell>
        </row>
        <row r="97">
          <cell r="A97" t="str">
            <v>15121556</v>
          </cell>
          <cell r="B97" t="str">
            <v>苏俊维</v>
          </cell>
          <cell r="C97" t="str">
            <v>通信与信息工程学院</v>
          </cell>
          <cell r="D97" t="str">
            <v>通信工程</v>
          </cell>
          <cell r="E97" t="str">
            <v>通信与信息工程学院</v>
          </cell>
          <cell r="F97">
            <v>2015</v>
          </cell>
          <cell r="G97" t="str">
            <v>通信工程</v>
          </cell>
          <cell r="H97" t="str">
            <v>郑辉</v>
          </cell>
          <cell r="I97">
            <v>82</v>
          </cell>
          <cell r="J97">
            <v>2.818</v>
          </cell>
        </row>
        <row r="98">
          <cell r="A98" t="str">
            <v>15121760</v>
          </cell>
          <cell r="B98" t="str">
            <v>游昊</v>
          </cell>
          <cell r="C98" t="str">
            <v>通信与信息工程学院</v>
          </cell>
          <cell r="D98" t="str">
            <v>通信工程</v>
          </cell>
          <cell r="E98" t="str">
            <v>通信与信息工程学院</v>
          </cell>
          <cell r="F98">
            <v>2015</v>
          </cell>
          <cell r="G98" t="str">
            <v>通信工程</v>
          </cell>
          <cell r="H98" t="str">
            <v>陈砚颖</v>
          </cell>
          <cell r="I98">
            <v>84</v>
          </cell>
          <cell r="J98">
            <v>3.136</v>
          </cell>
        </row>
        <row r="99">
          <cell r="A99" t="str">
            <v>15121586</v>
          </cell>
          <cell r="B99" t="str">
            <v>肖博中</v>
          </cell>
          <cell r="C99" t="str">
            <v>通信与信息工程学院</v>
          </cell>
          <cell r="D99" t="str">
            <v>通信工程</v>
          </cell>
          <cell r="E99" t="str">
            <v>通信与信息工程学院</v>
          </cell>
          <cell r="F99">
            <v>2015</v>
          </cell>
          <cell r="G99" t="str">
            <v>通信工程</v>
          </cell>
          <cell r="H99" t="str">
            <v>郑辉</v>
          </cell>
          <cell r="I99">
            <v>73</v>
          </cell>
          <cell r="J99">
            <v>3.784</v>
          </cell>
        </row>
        <row r="100">
          <cell r="A100" t="str">
            <v>15121770</v>
          </cell>
          <cell r="B100" t="str">
            <v>王堃</v>
          </cell>
          <cell r="C100" t="str">
            <v>通信与信息工程学院</v>
          </cell>
          <cell r="D100" t="str">
            <v>通信工程</v>
          </cell>
          <cell r="E100" t="str">
            <v>通信与信息工程学院</v>
          </cell>
          <cell r="F100">
            <v>2015</v>
          </cell>
          <cell r="G100" t="str">
            <v>通信工程</v>
          </cell>
          <cell r="H100" t="str">
            <v>郑辉</v>
          </cell>
          <cell r="I100">
            <v>80</v>
          </cell>
          <cell r="J100">
            <v>3.471</v>
          </cell>
        </row>
        <row r="101">
          <cell r="A101" t="str">
            <v>15121602</v>
          </cell>
          <cell r="B101" t="str">
            <v>王钰</v>
          </cell>
          <cell r="C101" t="str">
            <v>通信与信息工程学院</v>
          </cell>
          <cell r="D101" t="str">
            <v>电子信息工程</v>
          </cell>
          <cell r="E101" t="str">
            <v>通信与信息工程学院</v>
          </cell>
          <cell r="F101">
            <v>2015</v>
          </cell>
          <cell r="G101" t="str">
            <v>电子信息工程</v>
          </cell>
          <cell r="H101" t="str">
            <v>陈砚颖</v>
          </cell>
          <cell r="I101">
            <v>68</v>
          </cell>
          <cell r="J101">
            <v>3.337</v>
          </cell>
        </row>
        <row r="102">
          <cell r="A102" t="str">
            <v>15121776</v>
          </cell>
          <cell r="B102" t="str">
            <v>史珊珊</v>
          </cell>
          <cell r="C102" t="str">
            <v>通信与信息工程学院</v>
          </cell>
          <cell r="D102" t="str">
            <v>通信工程</v>
          </cell>
          <cell r="E102" t="str">
            <v>通信与信息工程学院</v>
          </cell>
          <cell r="F102">
            <v>2015</v>
          </cell>
          <cell r="G102" t="str">
            <v>通信工程</v>
          </cell>
          <cell r="H102" t="str">
            <v>陈砚颖</v>
          </cell>
          <cell r="I102">
            <v>73</v>
          </cell>
          <cell r="J102">
            <v>3.447</v>
          </cell>
        </row>
        <row r="103">
          <cell r="A103" t="str">
            <v>15121720</v>
          </cell>
          <cell r="B103" t="str">
            <v>郭笑辰</v>
          </cell>
          <cell r="C103" t="str">
            <v>通信与信息工程学院</v>
          </cell>
          <cell r="D103" t="str">
            <v>通信工程</v>
          </cell>
          <cell r="E103" t="str">
            <v>通信与信息工程学院</v>
          </cell>
          <cell r="F103">
            <v>2015</v>
          </cell>
          <cell r="G103" t="str">
            <v>通信工程</v>
          </cell>
          <cell r="H103" t="str">
            <v>郑辉</v>
          </cell>
          <cell r="I103">
            <v>100</v>
          </cell>
          <cell r="J103">
            <v>3.254</v>
          </cell>
        </row>
        <row r="104">
          <cell r="A104" t="str">
            <v>15121633</v>
          </cell>
          <cell r="B104" t="str">
            <v>刘启凌</v>
          </cell>
          <cell r="C104" t="str">
            <v>通信与信息工程学院</v>
          </cell>
          <cell r="D104" t="str">
            <v>电子信息工程</v>
          </cell>
          <cell r="E104" t="str">
            <v>通信与信息工程学院</v>
          </cell>
          <cell r="F104">
            <v>2015</v>
          </cell>
          <cell r="G104" t="str">
            <v>电子信息工程</v>
          </cell>
          <cell r="H104" t="str">
            <v>陈砚颖</v>
          </cell>
          <cell r="I104">
            <v>78</v>
          </cell>
          <cell r="J104">
            <v>1.937</v>
          </cell>
        </row>
        <row r="105">
          <cell r="A105" t="str">
            <v>15121730</v>
          </cell>
          <cell r="B105" t="str">
            <v>刘宜勤</v>
          </cell>
          <cell r="C105" t="str">
            <v>通信与信息工程学院</v>
          </cell>
          <cell r="D105" t="str">
            <v>通信工程</v>
          </cell>
          <cell r="E105" t="str">
            <v>通信与信息工程学院</v>
          </cell>
          <cell r="F105">
            <v>2015</v>
          </cell>
          <cell r="G105" t="str">
            <v>通信工程</v>
          </cell>
          <cell r="H105" t="str">
            <v>郑辉</v>
          </cell>
          <cell r="I105">
            <v>73</v>
          </cell>
          <cell r="J105">
            <v>2.974</v>
          </cell>
        </row>
        <row r="106">
          <cell r="A106" t="str">
            <v>15121750</v>
          </cell>
          <cell r="B106" t="str">
            <v>李凯莉</v>
          </cell>
          <cell r="C106" t="str">
            <v>通信与信息工程学院</v>
          </cell>
          <cell r="D106" t="str">
            <v>电子信息工程</v>
          </cell>
          <cell r="E106" t="str">
            <v>通信与信息工程学院</v>
          </cell>
          <cell r="F106">
            <v>2015</v>
          </cell>
          <cell r="G106" t="str">
            <v>电子信息工程</v>
          </cell>
          <cell r="H106" t="str">
            <v>陈砚颖</v>
          </cell>
          <cell r="I106">
            <v>74</v>
          </cell>
          <cell r="J106">
            <v>3.173</v>
          </cell>
        </row>
        <row r="107">
          <cell r="A107" t="str">
            <v>15121830</v>
          </cell>
          <cell r="B107" t="str">
            <v>安普广</v>
          </cell>
          <cell r="C107" t="str">
            <v>通信与信息工程学院</v>
          </cell>
          <cell r="D107" t="str">
            <v>电子信息工程</v>
          </cell>
          <cell r="E107" t="str">
            <v>通信与信息工程学院</v>
          </cell>
          <cell r="F107">
            <v>2015</v>
          </cell>
          <cell r="G107" t="str">
            <v>电子信息工程</v>
          </cell>
          <cell r="H107" t="str">
            <v>陈砚颖</v>
          </cell>
          <cell r="I107">
            <v>72</v>
          </cell>
          <cell r="J107">
            <v>3.858</v>
          </cell>
        </row>
        <row r="108">
          <cell r="A108" t="str">
            <v>15121844</v>
          </cell>
          <cell r="B108" t="str">
            <v>武啟帆</v>
          </cell>
          <cell r="C108" t="str">
            <v>通信与信息工程学院</v>
          </cell>
          <cell r="D108" t="str">
            <v>通信工程</v>
          </cell>
          <cell r="E108" t="str">
            <v>通信与信息工程学院</v>
          </cell>
          <cell r="F108">
            <v>2015</v>
          </cell>
          <cell r="G108" t="str">
            <v>通信工程</v>
          </cell>
          <cell r="H108" t="str">
            <v>陈砚颖</v>
          </cell>
          <cell r="I108">
            <v>81</v>
          </cell>
          <cell r="J108">
            <v>3.356</v>
          </cell>
        </row>
        <row r="109">
          <cell r="A109" t="str">
            <v>15121655</v>
          </cell>
          <cell r="B109" t="str">
            <v>李宗翰</v>
          </cell>
          <cell r="C109" t="str">
            <v>通信与信息工程学院</v>
          </cell>
          <cell r="D109" t="str">
            <v>通信工程</v>
          </cell>
          <cell r="E109" t="str">
            <v>通信与信息工程学院</v>
          </cell>
          <cell r="F109">
            <v>2015</v>
          </cell>
          <cell r="G109" t="str">
            <v>通信工程</v>
          </cell>
          <cell r="H109" t="str">
            <v>郑辉</v>
          </cell>
          <cell r="I109">
            <v>77</v>
          </cell>
          <cell r="J109">
            <v>2.37</v>
          </cell>
        </row>
        <row r="110">
          <cell r="A110" t="str">
            <v>15121676</v>
          </cell>
          <cell r="B110" t="str">
            <v>黄芳琳</v>
          </cell>
          <cell r="C110" t="str">
            <v>通信与信息工程学院</v>
          </cell>
          <cell r="D110" t="str">
            <v>通信工程</v>
          </cell>
          <cell r="E110" t="str">
            <v>通信与信息工程学院</v>
          </cell>
          <cell r="F110">
            <v>2015</v>
          </cell>
          <cell r="G110" t="str">
            <v>通信工程</v>
          </cell>
          <cell r="H110" t="str">
            <v>郑辉</v>
          </cell>
          <cell r="I110">
            <v>76</v>
          </cell>
          <cell r="J110">
            <v>3.654</v>
          </cell>
        </row>
        <row r="111">
          <cell r="A111" t="str">
            <v>15121869</v>
          </cell>
          <cell r="B111" t="str">
            <v>张江贺</v>
          </cell>
          <cell r="C111" t="str">
            <v>通信与信息工程学院</v>
          </cell>
          <cell r="D111" t="str">
            <v>电子信息工程</v>
          </cell>
          <cell r="E111" t="str">
            <v>通信与信息工程学院</v>
          </cell>
          <cell r="F111">
            <v>2015</v>
          </cell>
          <cell r="G111" t="str">
            <v>电子信息工程</v>
          </cell>
          <cell r="H111" t="str">
            <v>陈砚颖</v>
          </cell>
          <cell r="I111">
            <v>81</v>
          </cell>
          <cell r="J111">
            <v>3.042</v>
          </cell>
        </row>
        <row r="112">
          <cell r="A112" t="str">
            <v>15121800</v>
          </cell>
          <cell r="B112" t="str">
            <v>杨杰</v>
          </cell>
          <cell r="C112" t="str">
            <v>通信与信息工程学院</v>
          </cell>
          <cell r="D112" t="str">
            <v>通信工程</v>
          </cell>
          <cell r="E112" t="str">
            <v>通信与信息工程学院</v>
          </cell>
          <cell r="F112">
            <v>2015</v>
          </cell>
          <cell r="G112" t="str">
            <v>通信工程</v>
          </cell>
          <cell r="H112" t="str">
            <v>陈砚颖</v>
          </cell>
          <cell r="I112">
            <v>81</v>
          </cell>
          <cell r="J112">
            <v>3.447</v>
          </cell>
        </row>
        <row r="113">
          <cell r="A113" t="str">
            <v>15121685</v>
          </cell>
          <cell r="B113" t="str">
            <v>朱盈蓉</v>
          </cell>
          <cell r="C113" t="str">
            <v>通信与信息工程学院</v>
          </cell>
          <cell r="D113" t="str">
            <v>通信工程</v>
          </cell>
          <cell r="E113" t="str">
            <v>通信与信息工程学院</v>
          </cell>
          <cell r="F113">
            <v>2015</v>
          </cell>
          <cell r="G113" t="str">
            <v>通信工程</v>
          </cell>
          <cell r="H113" t="str">
            <v>郑辉</v>
          </cell>
          <cell r="I113">
            <v>72</v>
          </cell>
          <cell r="J113">
            <v>3.688</v>
          </cell>
        </row>
        <row r="114">
          <cell r="A114" t="str">
            <v>15121696</v>
          </cell>
          <cell r="B114" t="str">
            <v>陈璐</v>
          </cell>
          <cell r="C114" t="str">
            <v>通信与信息工程学院</v>
          </cell>
          <cell r="D114" t="str">
            <v>电子信息工程</v>
          </cell>
          <cell r="E114" t="str">
            <v>通信与信息工程学院</v>
          </cell>
          <cell r="F114">
            <v>2015</v>
          </cell>
          <cell r="G114" t="str">
            <v>电子信息工程</v>
          </cell>
          <cell r="H114" t="str">
            <v>郑辉</v>
          </cell>
          <cell r="I114">
            <v>75</v>
          </cell>
          <cell r="J114">
            <v>3.339</v>
          </cell>
        </row>
        <row r="115">
          <cell r="A115" t="str">
            <v>15121703</v>
          </cell>
          <cell r="B115" t="str">
            <v>梁佳珺</v>
          </cell>
          <cell r="C115" t="str">
            <v>通信与信息工程学院</v>
          </cell>
          <cell r="D115" t="str">
            <v>通信工程</v>
          </cell>
          <cell r="E115" t="str">
            <v>通信与信息工程学院</v>
          </cell>
          <cell r="F115">
            <v>2015</v>
          </cell>
          <cell r="G115" t="str">
            <v>通信工程</v>
          </cell>
          <cell r="H115" t="str">
            <v>郑辉</v>
          </cell>
          <cell r="I115">
            <v>77</v>
          </cell>
          <cell r="J115">
            <v>3.181</v>
          </cell>
        </row>
        <row r="116">
          <cell r="A116" t="str">
            <v>15121723</v>
          </cell>
          <cell r="B116" t="str">
            <v>顾怡敏</v>
          </cell>
          <cell r="C116" t="str">
            <v>通信与信息工程学院</v>
          </cell>
          <cell r="D116" t="str">
            <v>通信工程</v>
          </cell>
          <cell r="E116" t="str">
            <v>通信与信息工程学院</v>
          </cell>
          <cell r="F116">
            <v>2015</v>
          </cell>
          <cell r="G116" t="str">
            <v>通信工程</v>
          </cell>
          <cell r="H116" t="str">
            <v>陈砚颖</v>
          </cell>
          <cell r="I116">
            <v>77</v>
          </cell>
          <cell r="J116">
            <v>3.669</v>
          </cell>
        </row>
        <row r="117">
          <cell r="A117" t="str">
            <v>15121725</v>
          </cell>
          <cell r="B117" t="str">
            <v>蒋浩然</v>
          </cell>
          <cell r="C117" t="str">
            <v>通信与信息工程学院</v>
          </cell>
          <cell r="D117" t="str">
            <v>电子信息工程</v>
          </cell>
          <cell r="E117" t="str">
            <v>通信与信息工程学院</v>
          </cell>
          <cell r="F117">
            <v>2015</v>
          </cell>
          <cell r="G117" t="str">
            <v>电子信息工程</v>
          </cell>
          <cell r="H117" t="str">
            <v>陈砚颖</v>
          </cell>
          <cell r="I117">
            <v>78</v>
          </cell>
          <cell r="J117">
            <v>3.768</v>
          </cell>
        </row>
        <row r="118">
          <cell r="A118" t="str">
            <v>15121733</v>
          </cell>
          <cell r="B118" t="str">
            <v>李怡恒</v>
          </cell>
          <cell r="C118" t="str">
            <v>通信与信息工程学院</v>
          </cell>
          <cell r="D118" t="str">
            <v>通信工程</v>
          </cell>
          <cell r="E118" t="str">
            <v>通信与信息工程学院</v>
          </cell>
          <cell r="F118">
            <v>2015</v>
          </cell>
          <cell r="G118" t="str">
            <v>通信工程</v>
          </cell>
          <cell r="H118" t="str">
            <v>陈砚颖</v>
          </cell>
          <cell r="I118">
            <v>75</v>
          </cell>
          <cell r="J118">
            <v>3.735</v>
          </cell>
        </row>
        <row r="119">
          <cell r="A119" t="str">
            <v>15121837</v>
          </cell>
          <cell r="B119" t="str">
            <v>陈丽</v>
          </cell>
          <cell r="C119" t="str">
            <v>通信与信息工程学院</v>
          </cell>
          <cell r="D119" t="str">
            <v>通信工程</v>
          </cell>
          <cell r="E119" t="str">
            <v>通信与信息工程学院</v>
          </cell>
          <cell r="F119">
            <v>2015</v>
          </cell>
          <cell r="G119" t="str">
            <v>通信工程</v>
          </cell>
          <cell r="H119" t="str">
            <v>陈砚颖</v>
          </cell>
          <cell r="I119">
            <v>82</v>
          </cell>
          <cell r="J119">
            <v>3.433</v>
          </cell>
        </row>
        <row r="120">
          <cell r="A120" t="str">
            <v>15121749</v>
          </cell>
          <cell r="B120" t="str">
            <v>彭茂原</v>
          </cell>
          <cell r="C120" t="str">
            <v>通信与信息工程学院</v>
          </cell>
          <cell r="D120" t="str">
            <v>通信工程</v>
          </cell>
          <cell r="E120" t="str">
            <v>通信与信息工程学院</v>
          </cell>
          <cell r="F120">
            <v>2015</v>
          </cell>
          <cell r="G120" t="str">
            <v>通信工程</v>
          </cell>
          <cell r="H120" t="str">
            <v>陈砚颖</v>
          </cell>
          <cell r="I120">
            <v>81</v>
          </cell>
          <cell r="J120">
            <v>3.528</v>
          </cell>
        </row>
        <row r="121">
          <cell r="A121" t="str">
            <v>15121922</v>
          </cell>
          <cell r="B121" t="str">
            <v>边息渐</v>
          </cell>
          <cell r="C121" t="str">
            <v>通信与信息工程学院</v>
          </cell>
          <cell r="D121" t="str">
            <v>通信工程</v>
          </cell>
          <cell r="E121" t="str">
            <v>通信与信息工程学院</v>
          </cell>
          <cell r="F121">
            <v>2015</v>
          </cell>
          <cell r="G121" t="str">
            <v>通信工程</v>
          </cell>
          <cell r="H121" t="str">
            <v>陈砚颖</v>
          </cell>
          <cell r="I121">
            <v>75</v>
          </cell>
          <cell r="J121">
            <v>2.751</v>
          </cell>
        </row>
        <row r="122">
          <cell r="A122" t="str">
            <v>15121850</v>
          </cell>
          <cell r="B122" t="str">
            <v>武子君</v>
          </cell>
          <cell r="C122" t="str">
            <v>通信与信息工程学院</v>
          </cell>
          <cell r="D122" t="str">
            <v>通信工程</v>
          </cell>
          <cell r="E122" t="str">
            <v>通信与信息工程学院</v>
          </cell>
          <cell r="F122">
            <v>2015</v>
          </cell>
          <cell r="G122" t="str">
            <v>通信工程</v>
          </cell>
          <cell r="H122" t="str">
            <v>陈砚颖</v>
          </cell>
          <cell r="I122">
            <v>70</v>
          </cell>
          <cell r="J122">
            <v>3.866</v>
          </cell>
        </row>
        <row r="123">
          <cell r="A123" t="str">
            <v>15121767</v>
          </cell>
          <cell r="B123" t="str">
            <v>邵鑫慧</v>
          </cell>
          <cell r="C123" t="str">
            <v>通信与信息工程学院</v>
          </cell>
          <cell r="D123" t="str">
            <v>通信工程</v>
          </cell>
          <cell r="E123" t="str">
            <v>通信与信息工程学院</v>
          </cell>
          <cell r="F123">
            <v>2015</v>
          </cell>
          <cell r="G123" t="str">
            <v>通信工程</v>
          </cell>
          <cell r="H123" t="str">
            <v>陈砚颖</v>
          </cell>
          <cell r="I123">
            <v>80</v>
          </cell>
          <cell r="J123">
            <v>3.681</v>
          </cell>
        </row>
        <row r="124">
          <cell r="A124" t="str">
            <v>15121777</v>
          </cell>
          <cell r="B124" t="str">
            <v>王亚婕</v>
          </cell>
          <cell r="C124" t="str">
            <v>通信与信息工程学院</v>
          </cell>
          <cell r="D124" t="str">
            <v>通信工程</v>
          </cell>
          <cell r="E124" t="str">
            <v>通信与信息工程学院</v>
          </cell>
          <cell r="F124">
            <v>2015</v>
          </cell>
          <cell r="G124" t="str">
            <v>通信工程</v>
          </cell>
          <cell r="H124" t="str">
            <v>陈砚颖</v>
          </cell>
          <cell r="I124">
            <v>78</v>
          </cell>
          <cell r="J124">
            <v>3.232</v>
          </cell>
        </row>
        <row r="125">
          <cell r="A125" t="str">
            <v>15121872</v>
          </cell>
          <cell r="B125" t="str">
            <v>王福圳</v>
          </cell>
          <cell r="C125" t="str">
            <v>通信与信息工程学院</v>
          </cell>
          <cell r="D125" t="str">
            <v>通信工程</v>
          </cell>
          <cell r="E125" t="str">
            <v>通信与信息工程学院</v>
          </cell>
          <cell r="F125">
            <v>2015</v>
          </cell>
          <cell r="G125" t="str">
            <v>通信工程</v>
          </cell>
          <cell r="H125" t="str">
            <v>郑辉</v>
          </cell>
          <cell r="I125">
            <v>76</v>
          </cell>
          <cell r="J125">
            <v>3.284</v>
          </cell>
        </row>
        <row r="126">
          <cell r="A126" t="str">
            <v>15121950</v>
          </cell>
          <cell r="B126" t="str">
            <v>茆师明</v>
          </cell>
          <cell r="C126" t="str">
            <v>通信与信息工程学院</v>
          </cell>
          <cell r="D126" t="str">
            <v>电子信息工程</v>
          </cell>
          <cell r="E126" t="str">
            <v>通信与信息工程学院</v>
          </cell>
          <cell r="F126">
            <v>2015</v>
          </cell>
          <cell r="G126" t="str">
            <v>电子信息工程</v>
          </cell>
          <cell r="H126" t="str">
            <v>郑辉</v>
          </cell>
          <cell r="I126">
            <v>75</v>
          </cell>
          <cell r="J126">
            <v>2.591</v>
          </cell>
        </row>
        <row r="127">
          <cell r="A127" t="str">
            <v>15121874</v>
          </cell>
          <cell r="B127" t="str">
            <v>王博</v>
          </cell>
          <cell r="C127" t="str">
            <v>通信与信息工程学院</v>
          </cell>
          <cell r="D127" t="str">
            <v>通信工程</v>
          </cell>
          <cell r="E127" t="str">
            <v>通信与信息工程学院</v>
          </cell>
          <cell r="F127">
            <v>2015</v>
          </cell>
          <cell r="G127" t="str">
            <v>通信工程</v>
          </cell>
          <cell r="H127" t="str">
            <v>陈砚颖</v>
          </cell>
          <cell r="I127">
            <v>108</v>
          </cell>
          <cell r="J127">
            <v>3.28</v>
          </cell>
        </row>
        <row r="128">
          <cell r="A128" t="str">
            <v>15121804</v>
          </cell>
          <cell r="B128" t="str">
            <v>刘鹏飞</v>
          </cell>
          <cell r="C128" t="str">
            <v>通信与信息工程学院</v>
          </cell>
          <cell r="D128" t="str">
            <v>通信工程</v>
          </cell>
          <cell r="E128" t="str">
            <v>通信与信息工程学院</v>
          </cell>
          <cell r="F128">
            <v>2015</v>
          </cell>
          <cell r="G128" t="str">
            <v>通信工程</v>
          </cell>
          <cell r="H128" t="str">
            <v>陈砚颖</v>
          </cell>
          <cell r="I128">
            <v>76</v>
          </cell>
          <cell r="J128">
            <v>3.096</v>
          </cell>
        </row>
        <row r="129">
          <cell r="A129" t="str">
            <v>15121917</v>
          </cell>
          <cell r="B129" t="str">
            <v>郭家峰</v>
          </cell>
          <cell r="C129" t="str">
            <v>通信与信息工程学院</v>
          </cell>
          <cell r="D129" t="str">
            <v>通信工程</v>
          </cell>
          <cell r="E129" t="str">
            <v>通信与信息工程学院</v>
          </cell>
          <cell r="F129">
            <v>2015</v>
          </cell>
          <cell r="G129" t="str">
            <v>通信工程</v>
          </cell>
          <cell r="H129" t="str">
            <v>陈砚颖</v>
          </cell>
          <cell r="I129">
            <v>78</v>
          </cell>
          <cell r="J129">
            <v>2.087</v>
          </cell>
        </row>
        <row r="130">
          <cell r="A130" t="str">
            <v>15121832</v>
          </cell>
          <cell r="B130" t="str">
            <v>闫梦柯</v>
          </cell>
          <cell r="C130" t="str">
            <v>通信与信息工程学院</v>
          </cell>
          <cell r="D130" t="str">
            <v>电子信息工程</v>
          </cell>
          <cell r="E130" t="str">
            <v>通信与信息工程学院</v>
          </cell>
          <cell r="F130">
            <v>2015</v>
          </cell>
          <cell r="G130" t="str">
            <v>电子信息工程</v>
          </cell>
          <cell r="H130" t="str">
            <v>郑辉</v>
          </cell>
          <cell r="I130">
            <v>73</v>
          </cell>
          <cell r="J130">
            <v>3.421</v>
          </cell>
        </row>
        <row r="131">
          <cell r="A131" t="str">
            <v>15121835</v>
          </cell>
          <cell r="B131" t="str">
            <v>许之豪</v>
          </cell>
          <cell r="C131" t="str">
            <v>通信与信息工程学院</v>
          </cell>
          <cell r="D131" t="str">
            <v>通信工程</v>
          </cell>
          <cell r="E131" t="str">
            <v>通信与信息工程学院</v>
          </cell>
          <cell r="F131">
            <v>2015</v>
          </cell>
          <cell r="G131" t="str">
            <v>通信工程</v>
          </cell>
          <cell r="H131" t="str">
            <v>郑辉</v>
          </cell>
          <cell r="I131">
            <v>80</v>
          </cell>
          <cell r="J131">
            <v>2.571</v>
          </cell>
        </row>
        <row r="132">
          <cell r="A132" t="str">
            <v>15121843</v>
          </cell>
          <cell r="B132" t="str">
            <v>黄立涛</v>
          </cell>
          <cell r="C132" t="str">
            <v>通信与信息工程学院</v>
          </cell>
          <cell r="D132" t="str">
            <v>通信工程</v>
          </cell>
          <cell r="E132" t="str">
            <v>通信与信息工程学院</v>
          </cell>
          <cell r="F132">
            <v>2015</v>
          </cell>
          <cell r="G132" t="str">
            <v>通信工程</v>
          </cell>
          <cell r="H132" t="str">
            <v>陈砚颖</v>
          </cell>
          <cell r="I132">
            <v>73</v>
          </cell>
          <cell r="J132">
            <v>3.83</v>
          </cell>
        </row>
        <row r="133">
          <cell r="A133" t="str">
            <v>15121846</v>
          </cell>
          <cell r="B133" t="str">
            <v>黄忠营</v>
          </cell>
          <cell r="C133" t="str">
            <v>通信与信息工程学院</v>
          </cell>
          <cell r="D133" t="str">
            <v>通信工程</v>
          </cell>
          <cell r="E133" t="str">
            <v>通信与信息工程学院</v>
          </cell>
          <cell r="F133">
            <v>2015</v>
          </cell>
          <cell r="G133" t="str">
            <v>通信工程</v>
          </cell>
          <cell r="H133" t="str">
            <v>陈砚颖</v>
          </cell>
          <cell r="I133">
            <v>82</v>
          </cell>
          <cell r="J133">
            <v>3.518</v>
          </cell>
        </row>
        <row r="134">
          <cell r="A134" t="str">
            <v>15122004</v>
          </cell>
          <cell r="B134" t="str">
            <v>刘子晴</v>
          </cell>
          <cell r="C134" t="str">
            <v>通信与信息工程学院</v>
          </cell>
          <cell r="D134" t="str">
            <v>电子信息工程</v>
          </cell>
          <cell r="E134" t="str">
            <v>通信与信息工程学院</v>
          </cell>
          <cell r="F134">
            <v>2015</v>
          </cell>
          <cell r="G134" t="str">
            <v>电子信息工程</v>
          </cell>
          <cell r="H134" t="str">
            <v>陈砚颖</v>
          </cell>
          <cell r="I134">
            <v>75</v>
          </cell>
          <cell r="J134">
            <v>3.364</v>
          </cell>
        </row>
        <row r="135">
          <cell r="A135" t="str">
            <v>15121888</v>
          </cell>
          <cell r="B135" t="str">
            <v>王轶珺</v>
          </cell>
          <cell r="C135" t="str">
            <v>通信与信息工程学院</v>
          </cell>
          <cell r="D135" t="str">
            <v>电子信息工程</v>
          </cell>
          <cell r="E135" t="str">
            <v>通信与信息工程学院</v>
          </cell>
          <cell r="F135">
            <v>2015</v>
          </cell>
          <cell r="G135" t="str">
            <v>电子信息工程</v>
          </cell>
          <cell r="H135" t="str">
            <v>陈砚颖</v>
          </cell>
          <cell r="I135">
            <v>79</v>
          </cell>
          <cell r="J135">
            <v>2.887</v>
          </cell>
        </row>
        <row r="136">
          <cell r="A136" t="str">
            <v>15122016</v>
          </cell>
          <cell r="B136" t="str">
            <v>吴宇峥</v>
          </cell>
          <cell r="C136" t="str">
            <v>通信与信息工程学院</v>
          </cell>
          <cell r="D136" t="str">
            <v>通信工程</v>
          </cell>
          <cell r="E136" t="str">
            <v>通信与信息工程学院</v>
          </cell>
          <cell r="F136">
            <v>2015</v>
          </cell>
          <cell r="G136" t="str">
            <v>通信工程</v>
          </cell>
          <cell r="H136" t="str">
            <v>陈砚颖</v>
          </cell>
          <cell r="I136">
            <v>65</v>
          </cell>
          <cell r="J136">
            <v>3.568</v>
          </cell>
        </row>
        <row r="137">
          <cell r="A137" t="str">
            <v>15122038</v>
          </cell>
          <cell r="B137" t="str">
            <v>陈璐璐</v>
          </cell>
          <cell r="C137" t="str">
            <v>通信与信息工程学院</v>
          </cell>
          <cell r="D137" t="str">
            <v>通信工程</v>
          </cell>
          <cell r="E137" t="str">
            <v>通信与信息工程学院</v>
          </cell>
          <cell r="F137">
            <v>2015</v>
          </cell>
          <cell r="G137" t="str">
            <v>通信工程</v>
          </cell>
          <cell r="H137" t="str">
            <v>陈砚颖</v>
          </cell>
          <cell r="I137">
            <v>76</v>
          </cell>
          <cell r="J137">
            <v>2.887</v>
          </cell>
        </row>
        <row r="138">
          <cell r="A138" t="str">
            <v>15121912</v>
          </cell>
          <cell r="B138" t="str">
            <v>徐浩声</v>
          </cell>
          <cell r="C138" t="str">
            <v>通信与信息工程学院</v>
          </cell>
          <cell r="D138" t="str">
            <v>通信工程</v>
          </cell>
          <cell r="E138" t="str">
            <v>通信与信息工程学院</v>
          </cell>
          <cell r="F138">
            <v>2015</v>
          </cell>
          <cell r="G138" t="str">
            <v>通信工程</v>
          </cell>
          <cell r="H138" t="str">
            <v>陈砚颖</v>
          </cell>
          <cell r="I138">
            <v>72</v>
          </cell>
          <cell r="J138">
            <v>3.294</v>
          </cell>
        </row>
        <row r="139">
          <cell r="A139" t="str">
            <v>15121949</v>
          </cell>
          <cell r="B139" t="str">
            <v>赵翔宇</v>
          </cell>
          <cell r="C139" t="str">
            <v>通信与信息工程学院</v>
          </cell>
          <cell r="D139" t="str">
            <v>通信工程</v>
          </cell>
          <cell r="E139" t="str">
            <v>通信与信息工程学院</v>
          </cell>
          <cell r="F139">
            <v>2015</v>
          </cell>
          <cell r="G139" t="str">
            <v>通信工程</v>
          </cell>
          <cell r="H139" t="str">
            <v>郑辉</v>
          </cell>
          <cell r="I139">
            <v>79</v>
          </cell>
          <cell r="J139">
            <v>3.465</v>
          </cell>
        </row>
        <row r="140">
          <cell r="A140" t="str">
            <v>15122002</v>
          </cell>
          <cell r="B140" t="str">
            <v>刘邹宇</v>
          </cell>
          <cell r="C140" t="str">
            <v>通信与信息工程学院</v>
          </cell>
          <cell r="D140" t="str">
            <v>通信工程</v>
          </cell>
          <cell r="E140" t="str">
            <v>通信与信息工程学院</v>
          </cell>
          <cell r="F140">
            <v>2015</v>
          </cell>
          <cell r="G140" t="str">
            <v>通信工程</v>
          </cell>
          <cell r="H140" t="str">
            <v>陈砚颖</v>
          </cell>
          <cell r="I140">
            <v>76</v>
          </cell>
          <cell r="J140">
            <v>3.808</v>
          </cell>
        </row>
        <row r="141">
          <cell r="A141" t="str">
            <v>15122127</v>
          </cell>
          <cell r="B141" t="str">
            <v>卢孟阳</v>
          </cell>
          <cell r="C141" t="str">
            <v>通信与信息工程学院</v>
          </cell>
          <cell r="D141" t="str">
            <v>生物医学工程</v>
          </cell>
          <cell r="E141" t="str">
            <v>通信与信息工程学院</v>
          </cell>
          <cell r="F141">
            <v>2015</v>
          </cell>
          <cell r="G141" t="str">
            <v>生物医学工程</v>
          </cell>
          <cell r="H141" t="str">
            <v>郑辉</v>
          </cell>
          <cell r="I141">
            <v>81</v>
          </cell>
          <cell r="J141">
            <v>3.159</v>
          </cell>
        </row>
        <row r="142">
          <cell r="A142" t="str">
            <v>15122173</v>
          </cell>
          <cell r="B142" t="str">
            <v>吴丽娟</v>
          </cell>
          <cell r="C142" t="str">
            <v>通信与信息工程学院</v>
          </cell>
          <cell r="D142" t="str">
            <v>通信工程</v>
          </cell>
          <cell r="E142" t="str">
            <v>通信与信息工程学院</v>
          </cell>
          <cell r="F142">
            <v>2015</v>
          </cell>
          <cell r="G142" t="str">
            <v>通信工程</v>
          </cell>
          <cell r="H142" t="str">
            <v>陈砚颖</v>
          </cell>
          <cell r="I142">
            <v>84</v>
          </cell>
          <cell r="J142">
            <v>3.163</v>
          </cell>
        </row>
        <row r="143">
          <cell r="A143" t="str">
            <v>15122030</v>
          </cell>
          <cell r="B143" t="str">
            <v>冀晓风</v>
          </cell>
          <cell r="C143" t="str">
            <v>通信与信息工程学院</v>
          </cell>
          <cell r="D143" t="str">
            <v>通信工程</v>
          </cell>
          <cell r="E143" t="str">
            <v>通信与信息工程学院</v>
          </cell>
          <cell r="F143">
            <v>2015</v>
          </cell>
          <cell r="G143" t="str">
            <v>通信工程</v>
          </cell>
          <cell r="H143" t="str">
            <v>郑辉</v>
          </cell>
          <cell r="I143">
            <v>71</v>
          </cell>
          <cell r="J143">
            <v>2.796</v>
          </cell>
        </row>
        <row r="144">
          <cell r="A144" t="str">
            <v>15122054</v>
          </cell>
          <cell r="B144" t="str">
            <v>尹凡</v>
          </cell>
          <cell r="C144" t="str">
            <v>通信与信息工程学院</v>
          </cell>
          <cell r="D144" t="str">
            <v>通信工程</v>
          </cell>
          <cell r="E144" t="str">
            <v>通信与信息工程学院</v>
          </cell>
          <cell r="F144">
            <v>2015</v>
          </cell>
          <cell r="G144" t="str">
            <v>通信工程</v>
          </cell>
          <cell r="H144" t="str">
            <v>陈砚颖</v>
          </cell>
          <cell r="I144">
            <v>72</v>
          </cell>
          <cell r="J144">
            <v>3.324</v>
          </cell>
        </row>
        <row r="145">
          <cell r="A145" t="str">
            <v>15122056</v>
          </cell>
          <cell r="B145" t="str">
            <v>高润洁</v>
          </cell>
          <cell r="C145" t="str">
            <v>通信与信息工程学院</v>
          </cell>
          <cell r="D145" t="str">
            <v>通信工程</v>
          </cell>
          <cell r="E145" t="str">
            <v>通信与信息工程学院</v>
          </cell>
          <cell r="F145">
            <v>2015</v>
          </cell>
          <cell r="G145" t="str">
            <v>通信工程</v>
          </cell>
          <cell r="H145" t="str">
            <v>陈砚颖</v>
          </cell>
          <cell r="I145">
            <v>76</v>
          </cell>
          <cell r="J145">
            <v>2.995</v>
          </cell>
        </row>
        <row r="146">
          <cell r="A146" t="str">
            <v>15122087</v>
          </cell>
          <cell r="B146" t="str">
            <v>钟心琳</v>
          </cell>
          <cell r="C146" t="str">
            <v>通信与信息工程学院</v>
          </cell>
          <cell r="D146" t="str">
            <v>通信工程</v>
          </cell>
          <cell r="E146" t="str">
            <v>通信与信息工程学院</v>
          </cell>
          <cell r="F146">
            <v>2015</v>
          </cell>
          <cell r="G146" t="str">
            <v>通信工程</v>
          </cell>
          <cell r="H146" t="str">
            <v>陈砚颖</v>
          </cell>
          <cell r="I146">
            <v>80</v>
          </cell>
          <cell r="J146">
            <v>3.428</v>
          </cell>
        </row>
        <row r="147">
          <cell r="A147" t="str">
            <v>15122088</v>
          </cell>
          <cell r="B147" t="str">
            <v>蔡周梁</v>
          </cell>
          <cell r="C147" t="str">
            <v>通信与信息工程学院</v>
          </cell>
          <cell r="D147" t="str">
            <v>通信工程</v>
          </cell>
          <cell r="E147" t="str">
            <v>通信与信息工程学院</v>
          </cell>
          <cell r="F147">
            <v>2015</v>
          </cell>
          <cell r="G147" t="str">
            <v>通信工程</v>
          </cell>
          <cell r="H147" t="str">
            <v>陈砚颖</v>
          </cell>
          <cell r="I147">
            <v>91</v>
          </cell>
          <cell r="J147">
            <v>3.364</v>
          </cell>
        </row>
        <row r="148">
          <cell r="A148" t="str">
            <v>15122224</v>
          </cell>
          <cell r="B148" t="str">
            <v>王经武</v>
          </cell>
          <cell r="C148" t="str">
            <v>通信与信息工程学院</v>
          </cell>
          <cell r="D148" t="str">
            <v>电子信息工程</v>
          </cell>
          <cell r="E148" t="str">
            <v>通信与信息工程学院</v>
          </cell>
          <cell r="F148">
            <v>2015</v>
          </cell>
          <cell r="G148" t="str">
            <v>电子信息工程</v>
          </cell>
          <cell r="H148" t="str">
            <v>陈砚颖</v>
          </cell>
          <cell r="I148">
            <v>81</v>
          </cell>
          <cell r="J148">
            <v>2.951</v>
          </cell>
        </row>
        <row r="149">
          <cell r="A149" t="str">
            <v>15122225</v>
          </cell>
          <cell r="B149" t="str">
            <v>徐雨秋</v>
          </cell>
          <cell r="C149" t="str">
            <v>通信与信息工程学院</v>
          </cell>
          <cell r="D149" t="str">
            <v>通信工程</v>
          </cell>
          <cell r="E149" t="str">
            <v>通信与信息工程学院</v>
          </cell>
          <cell r="F149">
            <v>2015</v>
          </cell>
          <cell r="G149" t="str">
            <v>通信工程</v>
          </cell>
          <cell r="H149" t="str">
            <v>陈砚颖</v>
          </cell>
          <cell r="I149">
            <v>83</v>
          </cell>
          <cell r="J149">
            <v>3.518</v>
          </cell>
        </row>
        <row r="150">
          <cell r="A150" t="str">
            <v>15122237</v>
          </cell>
          <cell r="B150" t="str">
            <v>杨路</v>
          </cell>
          <cell r="C150" t="str">
            <v>通信与信息工程学院</v>
          </cell>
          <cell r="D150" t="str">
            <v>电子信息工程</v>
          </cell>
          <cell r="E150" t="str">
            <v>通信与信息工程学院</v>
          </cell>
          <cell r="F150">
            <v>2015</v>
          </cell>
          <cell r="G150" t="str">
            <v>电子信息工程</v>
          </cell>
          <cell r="H150" t="str">
            <v>陈砚颖</v>
          </cell>
          <cell r="I150">
            <v>78</v>
          </cell>
          <cell r="J150">
            <v>2.174</v>
          </cell>
        </row>
        <row r="151">
          <cell r="A151" t="str">
            <v>15122226</v>
          </cell>
          <cell r="B151" t="str">
            <v>华汪纯</v>
          </cell>
          <cell r="C151" t="str">
            <v>通信与信息工程学院</v>
          </cell>
          <cell r="D151" t="str">
            <v>通信工程</v>
          </cell>
          <cell r="E151" t="str">
            <v>通信与信息工程学院</v>
          </cell>
          <cell r="F151">
            <v>2015</v>
          </cell>
          <cell r="G151" t="str">
            <v>通信工程</v>
          </cell>
          <cell r="H151" t="str">
            <v>陈砚颖</v>
          </cell>
          <cell r="I151">
            <v>75</v>
          </cell>
          <cell r="J151">
            <v>3.641</v>
          </cell>
        </row>
        <row r="152">
          <cell r="A152" t="str">
            <v>15122125</v>
          </cell>
          <cell r="B152" t="str">
            <v>翟梦娟</v>
          </cell>
          <cell r="C152" t="str">
            <v>通信与信息工程学院</v>
          </cell>
          <cell r="D152" t="str">
            <v>通信工程</v>
          </cell>
          <cell r="E152" t="str">
            <v>通信与信息工程学院</v>
          </cell>
          <cell r="F152">
            <v>2015</v>
          </cell>
          <cell r="G152" t="str">
            <v>通信工程</v>
          </cell>
          <cell r="H152" t="str">
            <v>陈砚颖</v>
          </cell>
          <cell r="I152">
            <v>83</v>
          </cell>
          <cell r="J152">
            <v>3.46</v>
          </cell>
        </row>
        <row r="153">
          <cell r="A153" t="str">
            <v>15122246</v>
          </cell>
          <cell r="B153" t="str">
            <v>王俊淞</v>
          </cell>
          <cell r="C153" t="str">
            <v>通信与信息工程学院</v>
          </cell>
          <cell r="D153" t="str">
            <v>通信工程</v>
          </cell>
          <cell r="E153" t="str">
            <v>通信与信息工程学院</v>
          </cell>
          <cell r="F153">
            <v>2015</v>
          </cell>
          <cell r="G153" t="str">
            <v>通信工程</v>
          </cell>
          <cell r="H153" t="str">
            <v>陈砚颖</v>
          </cell>
          <cell r="I153">
            <v>86</v>
          </cell>
          <cell r="J153">
            <v>3.69</v>
          </cell>
        </row>
        <row r="154">
          <cell r="A154" t="str">
            <v>15122271</v>
          </cell>
          <cell r="B154" t="str">
            <v>蔡博文</v>
          </cell>
          <cell r="C154" t="str">
            <v>通信与信息工程学院</v>
          </cell>
          <cell r="D154" t="str">
            <v>电子信息工程</v>
          </cell>
          <cell r="E154" t="str">
            <v>通信与信息工程学院</v>
          </cell>
          <cell r="F154">
            <v>2015</v>
          </cell>
          <cell r="G154" t="str">
            <v>电子信息工程</v>
          </cell>
          <cell r="H154" t="str">
            <v>陈砚颖</v>
          </cell>
          <cell r="I154">
            <v>91</v>
          </cell>
          <cell r="J154">
            <v>2.423</v>
          </cell>
        </row>
        <row r="155">
          <cell r="A155" t="str">
            <v>15122257</v>
          </cell>
          <cell r="B155" t="str">
            <v>蔡逸凡</v>
          </cell>
          <cell r="C155" t="str">
            <v>通信与信息工程学院</v>
          </cell>
          <cell r="D155" t="str">
            <v>生物医学工程</v>
          </cell>
          <cell r="E155" t="str">
            <v>通信与信息工程学院</v>
          </cell>
          <cell r="F155">
            <v>2015</v>
          </cell>
          <cell r="G155" t="str">
            <v>生物医学工程</v>
          </cell>
          <cell r="H155" t="str">
            <v>郑辉</v>
          </cell>
          <cell r="I155">
            <v>84</v>
          </cell>
          <cell r="J155">
            <v>2.089</v>
          </cell>
        </row>
        <row r="156">
          <cell r="A156" t="str">
            <v>15122284</v>
          </cell>
          <cell r="B156" t="str">
            <v>施晴涛</v>
          </cell>
          <cell r="C156" t="str">
            <v>通信与信息工程学院</v>
          </cell>
          <cell r="D156" t="str">
            <v>通信工程</v>
          </cell>
          <cell r="E156" t="str">
            <v>通信与信息工程学院</v>
          </cell>
          <cell r="F156">
            <v>2015</v>
          </cell>
          <cell r="G156" t="str">
            <v>通信工程</v>
          </cell>
          <cell r="H156" t="str">
            <v>陈砚颖</v>
          </cell>
          <cell r="I156">
            <v>86</v>
          </cell>
          <cell r="J156">
            <v>3.277</v>
          </cell>
        </row>
        <row r="157">
          <cell r="A157" t="str">
            <v>15122214</v>
          </cell>
          <cell r="B157" t="str">
            <v>王自强</v>
          </cell>
          <cell r="C157" t="str">
            <v>通信与信息工程学院</v>
          </cell>
          <cell r="D157" t="str">
            <v>通信工程</v>
          </cell>
          <cell r="E157" t="str">
            <v>通信与信息工程学院</v>
          </cell>
          <cell r="F157">
            <v>2015</v>
          </cell>
          <cell r="G157" t="str">
            <v>通信工程</v>
          </cell>
          <cell r="H157" t="str">
            <v>陈砚颖</v>
          </cell>
          <cell r="I157">
            <v>73</v>
          </cell>
          <cell r="J157">
            <v>3.321</v>
          </cell>
        </row>
        <row r="158">
          <cell r="A158" t="str">
            <v>15122345</v>
          </cell>
          <cell r="B158" t="str">
            <v>田伟华</v>
          </cell>
          <cell r="C158" t="str">
            <v>通信与信息工程学院</v>
          </cell>
          <cell r="D158" t="str">
            <v>通信工程</v>
          </cell>
          <cell r="E158" t="str">
            <v>通信与信息工程学院</v>
          </cell>
          <cell r="F158">
            <v>2015</v>
          </cell>
          <cell r="G158" t="str">
            <v>通信工程</v>
          </cell>
          <cell r="H158" t="str">
            <v>郑辉</v>
          </cell>
          <cell r="I158">
            <v>70</v>
          </cell>
          <cell r="J158">
            <v>3.591</v>
          </cell>
        </row>
        <row r="159">
          <cell r="A159" t="str">
            <v>15122398</v>
          </cell>
          <cell r="B159" t="str">
            <v>马文轩</v>
          </cell>
          <cell r="C159" t="str">
            <v>通信与信息工程学院</v>
          </cell>
          <cell r="D159" t="str">
            <v>电子信息工程</v>
          </cell>
          <cell r="E159" t="str">
            <v>通信与信息工程学院</v>
          </cell>
          <cell r="F159">
            <v>2015</v>
          </cell>
          <cell r="G159" t="str">
            <v>电子信息工程</v>
          </cell>
          <cell r="H159" t="str">
            <v>陈砚颖</v>
          </cell>
          <cell r="I159">
            <v>86</v>
          </cell>
          <cell r="J159">
            <v>2.17</v>
          </cell>
        </row>
        <row r="160">
          <cell r="A160" t="str">
            <v>15122282</v>
          </cell>
          <cell r="B160" t="str">
            <v>张泽晨</v>
          </cell>
          <cell r="C160" t="str">
            <v>通信与信息工程学院</v>
          </cell>
          <cell r="D160" t="str">
            <v>电子信息工程</v>
          </cell>
          <cell r="E160" t="str">
            <v>通信与信息工程学院</v>
          </cell>
          <cell r="F160">
            <v>2015</v>
          </cell>
          <cell r="G160" t="str">
            <v>电子信息工程</v>
          </cell>
          <cell r="H160" t="str">
            <v>陈砚颖</v>
          </cell>
          <cell r="I160">
            <v>85</v>
          </cell>
          <cell r="J160">
            <v>3.149</v>
          </cell>
        </row>
        <row r="161">
          <cell r="A161" t="str">
            <v>15122302</v>
          </cell>
          <cell r="B161" t="str">
            <v>张亦隆</v>
          </cell>
          <cell r="C161" t="str">
            <v>通信与信息工程学院</v>
          </cell>
          <cell r="D161" t="str">
            <v>通信工程</v>
          </cell>
          <cell r="E161" t="str">
            <v>通信与信息工程学院</v>
          </cell>
          <cell r="F161">
            <v>2015</v>
          </cell>
          <cell r="G161" t="str">
            <v>通信工程</v>
          </cell>
          <cell r="H161" t="str">
            <v>陈砚颖</v>
          </cell>
          <cell r="I161">
            <v>96</v>
          </cell>
          <cell r="J161">
            <v>1.628</v>
          </cell>
        </row>
        <row r="162">
          <cell r="A162" t="str">
            <v>15122312</v>
          </cell>
          <cell r="B162" t="str">
            <v>励嘉豪</v>
          </cell>
          <cell r="C162" t="str">
            <v>通信与信息工程学院</v>
          </cell>
          <cell r="D162" t="str">
            <v>通信工程</v>
          </cell>
          <cell r="E162" t="str">
            <v>通信与信息工程学院</v>
          </cell>
          <cell r="F162">
            <v>2015</v>
          </cell>
          <cell r="G162" t="str">
            <v>通信工程</v>
          </cell>
          <cell r="H162" t="str">
            <v>陈砚颖</v>
          </cell>
          <cell r="I162">
            <v>79</v>
          </cell>
          <cell r="J162">
            <v>3.546</v>
          </cell>
        </row>
        <row r="163">
          <cell r="A163" t="str">
            <v>15122317</v>
          </cell>
          <cell r="B163" t="str">
            <v>邰意纯</v>
          </cell>
          <cell r="C163" t="str">
            <v>通信与信息工程学院</v>
          </cell>
          <cell r="D163" t="str">
            <v>通信工程</v>
          </cell>
          <cell r="E163" t="str">
            <v>通信与信息工程学院</v>
          </cell>
          <cell r="F163">
            <v>2015</v>
          </cell>
          <cell r="G163" t="str">
            <v>通信工程</v>
          </cell>
          <cell r="H163" t="str">
            <v>陈砚颖</v>
          </cell>
          <cell r="I163">
            <v>67</v>
          </cell>
          <cell r="J163">
            <v>3.757</v>
          </cell>
        </row>
        <row r="164">
          <cell r="A164" t="str">
            <v>15122425</v>
          </cell>
          <cell r="B164" t="str">
            <v>付妍妍</v>
          </cell>
          <cell r="C164" t="str">
            <v>通信与信息工程学院</v>
          </cell>
          <cell r="D164" t="str">
            <v>通信工程</v>
          </cell>
          <cell r="E164" t="str">
            <v>通信与信息工程学院</v>
          </cell>
          <cell r="F164">
            <v>2015</v>
          </cell>
          <cell r="G164" t="str">
            <v>通信工程</v>
          </cell>
          <cell r="H164" t="str">
            <v>陈砚颖</v>
          </cell>
          <cell r="I164">
            <v>72</v>
          </cell>
          <cell r="J164">
            <v>2.968</v>
          </cell>
        </row>
        <row r="165">
          <cell r="A165" t="str">
            <v>15122467</v>
          </cell>
          <cell r="B165" t="str">
            <v>李昊</v>
          </cell>
          <cell r="C165" t="str">
            <v>通信与信息工程学院</v>
          </cell>
          <cell r="D165" t="str">
            <v>电子信息工程</v>
          </cell>
          <cell r="E165" t="str">
            <v>通信与信息工程学院</v>
          </cell>
          <cell r="F165">
            <v>2015</v>
          </cell>
          <cell r="G165" t="str">
            <v>电子信息工程</v>
          </cell>
          <cell r="H165" t="str">
            <v>陈砚颖</v>
          </cell>
          <cell r="I165">
            <v>78</v>
          </cell>
          <cell r="J165">
            <v>2.992</v>
          </cell>
        </row>
        <row r="166">
          <cell r="A166" t="str">
            <v>15122498</v>
          </cell>
          <cell r="B166" t="str">
            <v>乾竞元</v>
          </cell>
          <cell r="C166" t="str">
            <v>通信与信息工程学院</v>
          </cell>
          <cell r="D166" t="str">
            <v>通信工程</v>
          </cell>
          <cell r="E166" t="str">
            <v>通信与信息工程学院</v>
          </cell>
          <cell r="F166">
            <v>2015</v>
          </cell>
          <cell r="G166" t="str">
            <v>通信工程</v>
          </cell>
          <cell r="H166" t="str">
            <v>陈砚颖</v>
          </cell>
          <cell r="I166">
            <v>80</v>
          </cell>
          <cell r="J166">
            <v>3.405</v>
          </cell>
        </row>
        <row r="167">
          <cell r="A167" t="str">
            <v>15122561</v>
          </cell>
          <cell r="B167" t="str">
            <v>汪书乐</v>
          </cell>
          <cell r="C167" t="str">
            <v>通信与信息工程学院</v>
          </cell>
          <cell r="D167" t="str">
            <v>通信工程</v>
          </cell>
          <cell r="E167" t="str">
            <v>通信与信息工程学院</v>
          </cell>
          <cell r="F167">
            <v>2015</v>
          </cell>
          <cell r="G167" t="str">
            <v>通信工程</v>
          </cell>
          <cell r="H167" t="str">
            <v>陈砚颖</v>
          </cell>
          <cell r="I167">
            <v>74</v>
          </cell>
          <cell r="J167">
            <v>3.82</v>
          </cell>
        </row>
        <row r="168">
          <cell r="A168" t="str">
            <v>15122584</v>
          </cell>
          <cell r="B168" t="str">
            <v>赵曼琳</v>
          </cell>
          <cell r="C168" t="str">
            <v>通信与信息工程学院</v>
          </cell>
          <cell r="D168" t="str">
            <v>电子信息工程</v>
          </cell>
          <cell r="E168" t="str">
            <v>通信与信息工程学院</v>
          </cell>
          <cell r="F168">
            <v>2015</v>
          </cell>
          <cell r="G168" t="str">
            <v>电子信息工程</v>
          </cell>
          <cell r="H168" t="str">
            <v>陈砚颖</v>
          </cell>
          <cell r="I168">
            <v>75</v>
          </cell>
          <cell r="J168">
            <v>3.693</v>
          </cell>
        </row>
        <row r="169">
          <cell r="A169" t="str">
            <v>15122596</v>
          </cell>
          <cell r="B169" t="str">
            <v>丁雪微</v>
          </cell>
          <cell r="C169" t="str">
            <v>通信与信息工程学院</v>
          </cell>
          <cell r="D169" t="str">
            <v>电子信息工程</v>
          </cell>
          <cell r="E169" t="str">
            <v>通信与信息工程学院</v>
          </cell>
          <cell r="F169">
            <v>2015</v>
          </cell>
          <cell r="G169" t="str">
            <v>电子信息工程</v>
          </cell>
          <cell r="H169" t="str">
            <v>陈砚颖</v>
          </cell>
          <cell r="I169">
            <v>75</v>
          </cell>
          <cell r="J169">
            <v>3.541</v>
          </cell>
        </row>
        <row r="170">
          <cell r="A170" t="str">
            <v>15122626</v>
          </cell>
          <cell r="B170" t="str">
            <v>赵天跃</v>
          </cell>
          <cell r="C170" t="str">
            <v>通信与信息工程学院</v>
          </cell>
          <cell r="D170" t="str">
            <v>通信工程</v>
          </cell>
          <cell r="E170" t="str">
            <v>通信与信息工程学院</v>
          </cell>
          <cell r="F170">
            <v>2015</v>
          </cell>
          <cell r="G170" t="str">
            <v>通信工程</v>
          </cell>
          <cell r="H170" t="str">
            <v>郑辉</v>
          </cell>
          <cell r="I170">
            <v>89</v>
          </cell>
          <cell r="J170">
            <v>2.215</v>
          </cell>
        </row>
        <row r="171">
          <cell r="A171" t="str">
            <v>15122638</v>
          </cell>
          <cell r="B171" t="str">
            <v>赵逸飞</v>
          </cell>
          <cell r="C171" t="str">
            <v>通信与信息工程学院</v>
          </cell>
          <cell r="D171" t="str">
            <v>通信工程</v>
          </cell>
          <cell r="E171" t="str">
            <v>通信与信息工程学院</v>
          </cell>
          <cell r="F171">
            <v>2015</v>
          </cell>
          <cell r="G171" t="str">
            <v>通信工程</v>
          </cell>
          <cell r="H171" t="str">
            <v>郑辉</v>
          </cell>
          <cell r="I171">
            <v>78</v>
          </cell>
          <cell r="J171">
            <v>3.376</v>
          </cell>
        </row>
        <row r="172">
          <cell r="A172" t="str">
            <v>15122462</v>
          </cell>
          <cell r="B172" t="str">
            <v>严慧玲</v>
          </cell>
          <cell r="C172" t="str">
            <v>通信与信息工程学院</v>
          </cell>
          <cell r="D172" t="str">
            <v>通信工程</v>
          </cell>
          <cell r="E172" t="str">
            <v>通信与信息工程学院</v>
          </cell>
          <cell r="F172">
            <v>2015</v>
          </cell>
          <cell r="G172" t="str">
            <v>通信工程</v>
          </cell>
          <cell r="H172" t="str">
            <v>陈砚颖</v>
          </cell>
          <cell r="I172">
            <v>78</v>
          </cell>
          <cell r="J172">
            <v>3.644</v>
          </cell>
        </row>
        <row r="173">
          <cell r="A173" t="str">
            <v>15122470</v>
          </cell>
          <cell r="B173" t="str">
            <v>张端阳</v>
          </cell>
          <cell r="C173" t="str">
            <v>通信与信息工程学院</v>
          </cell>
          <cell r="D173" t="str">
            <v>通信工程</v>
          </cell>
          <cell r="E173" t="str">
            <v>通信与信息工程学院</v>
          </cell>
          <cell r="F173">
            <v>2015</v>
          </cell>
          <cell r="G173" t="str">
            <v>通信工程</v>
          </cell>
          <cell r="H173" t="str">
            <v>郑辉</v>
          </cell>
          <cell r="I173">
            <v>73</v>
          </cell>
          <cell r="J173">
            <v>3.679</v>
          </cell>
        </row>
        <row r="174">
          <cell r="A174" t="str">
            <v>15122487</v>
          </cell>
          <cell r="B174" t="str">
            <v>罗鋆子</v>
          </cell>
          <cell r="C174" t="str">
            <v>通信与信息工程学院</v>
          </cell>
          <cell r="D174" t="str">
            <v>通信工程</v>
          </cell>
          <cell r="E174" t="str">
            <v>通信与信息工程学院</v>
          </cell>
          <cell r="F174">
            <v>2015</v>
          </cell>
          <cell r="G174" t="str">
            <v>通信工程</v>
          </cell>
          <cell r="H174" t="str">
            <v>陈砚颖</v>
          </cell>
          <cell r="I174">
            <v>79</v>
          </cell>
          <cell r="J174">
            <v>3.8</v>
          </cell>
        </row>
        <row r="175">
          <cell r="A175" t="str">
            <v>15122521</v>
          </cell>
          <cell r="B175" t="str">
            <v>吴波</v>
          </cell>
          <cell r="C175" t="str">
            <v>通信与信息工程学院</v>
          </cell>
          <cell r="D175" t="str">
            <v>通信工程</v>
          </cell>
          <cell r="E175" t="str">
            <v>通信与信息工程学院</v>
          </cell>
          <cell r="F175">
            <v>2015</v>
          </cell>
          <cell r="G175" t="str">
            <v>通信工程</v>
          </cell>
          <cell r="H175" t="str">
            <v>郑辉</v>
          </cell>
          <cell r="I175">
            <v>77</v>
          </cell>
          <cell r="J175">
            <v>3.518</v>
          </cell>
        </row>
        <row r="176">
          <cell r="A176" t="str">
            <v>15122533</v>
          </cell>
          <cell r="B176" t="str">
            <v>王子逸</v>
          </cell>
          <cell r="C176" t="str">
            <v>通信与信息工程学院</v>
          </cell>
          <cell r="D176" t="str">
            <v>通信工程</v>
          </cell>
          <cell r="E176" t="str">
            <v>通信与信息工程学院</v>
          </cell>
          <cell r="F176">
            <v>2015</v>
          </cell>
          <cell r="G176" t="str">
            <v>通信工程</v>
          </cell>
          <cell r="H176" t="str">
            <v>陈砚颖</v>
          </cell>
          <cell r="I176">
            <v>90</v>
          </cell>
          <cell r="J176">
            <v>2.947</v>
          </cell>
        </row>
        <row r="177">
          <cell r="A177" t="str">
            <v>15122559</v>
          </cell>
          <cell r="B177" t="str">
            <v>张悦</v>
          </cell>
          <cell r="C177" t="str">
            <v>通信与信息工程学院</v>
          </cell>
          <cell r="D177" t="str">
            <v>电子信息工程</v>
          </cell>
          <cell r="E177" t="str">
            <v>通信与信息工程学院</v>
          </cell>
          <cell r="F177">
            <v>2015</v>
          </cell>
          <cell r="G177" t="str">
            <v>电子信息工程</v>
          </cell>
          <cell r="H177" t="str">
            <v>陈砚颖</v>
          </cell>
          <cell r="I177">
            <v>90</v>
          </cell>
          <cell r="J177">
            <v>1.811</v>
          </cell>
        </row>
        <row r="178">
          <cell r="A178" t="str">
            <v>15122560</v>
          </cell>
          <cell r="B178" t="str">
            <v>余凌赞</v>
          </cell>
          <cell r="C178" t="str">
            <v>通信与信息工程学院</v>
          </cell>
          <cell r="D178" t="str">
            <v>通信工程</v>
          </cell>
          <cell r="E178" t="str">
            <v>通信与信息工程学院</v>
          </cell>
          <cell r="F178">
            <v>2015</v>
          </cell>
          <cell r="G178" t="str">
            <v>通信工程</v>
          </cell>
          <cell r="H178" t="str">
            <v>郑辉</v>
          </cell>
          <cell r="I178">
            <v>81</v>
          </cell>
          <cell r="J178">
            <v>3.786</v>
          </cell>
        </row>
        <row r="179">
          <cell r="A179" t="str">
            <v>15122615</v>
          </cell>
          <cell r="B179" t="str">
            <v>刘梦菲</v>
          </cell>
          <cell r="C179" t="str">
            <v>通信与信息工程学院</v>
          </cell>
          <cell r="D179" t="str">
            <v>电子信息工程</v>
          </cell>
          <cell r="E179" t="str">
            <v>通信与信息工程学院</v>
          </cell>
          <cell r="F179">
            <v>2015</v>
          </cell>
          <cell r="G179" t="str">
            <v>电子信息工程</v>
          </cell>
          <cell r="H179" t="str">
            <v>陈砚颖</v>
          </cell>
          <cell r="I179">
            <v>71</v>
          </cell>
          <cell r="J179">
            <v>3.217</v>
          </cell>
        </row>
        <row r="180">
          <cell r="A180" t="str">
            <v>15122648</v>
          </cell>
          <cell r="B180" t="str">
            <v>王颖</v>
          </cell>
          <cell r="C180" t="str">
            <v>通信与信息工程学院</v>
          </cell>
          <cell r="D180" t="str">
            <v>通信工程</v>
          </cell>
          <cell r="E180" t="str">
            <v>通信与信息工程学院</v>
          </cell>
          <cell r="F180">
            <v>2015</v>
          </cell>
          <cell r="G180" t="str">
            <v>通信工程</v>
          </cell>
          <cell r="H180" t="str">
            <v>郑辉</v>
          </cell>
          <cell r="I180">
            <v>70</v>
          </cell>
          <cell r="J180">
            <v>3.781</v>
          </cell>
        </row>
        <row r="181">
          <cell r="A181" t="str">
            <v>15122674</v>
          </cell>
          <cell r="B181" t="str">
            <v>徐想龙</v>
          </cell>
          <cell r="C181" t="str">
            <v>通信与信息工程学院</v>
          </cell>
          <cell r="D181" t="str">
            <v>电子信息工程</v>
          </cell>
          <cell r="E181" t="str">
            <v>通信与信息工程学院</v>
          </cell>
          <cell r="F181">
            <v>2015</v>
          </cell>
          <cell r="G181" t="str">
            <v>电子信息工程</v>
          </cell>
          <cell r="H181" t="str">
            <v>陈砚颖</v>
          </cell>
          <cell r="I181">
            <v>74</v>
          </cell>
          <cell r="J181">
            <v>3.035</v>
          </cell>
        </row>
        <row r="182">
          <cell r="A182" t="str">
            <v>15122732</v>
          </cell>
          <cell r="B182" t="str">
            <v>何庆琳</v>
          </cell>
          <cell r="C182" t="str">
            <v>通信与信息工程学院</v>
          </cell>
          <cell r="D182" t="str">
            <v>通信工程</v>
          </cell>
          <cell r="E182" t="str">
            <v>通信与信息工程学院</v>
          </cell>
          <cell r="F182">
            <v>2015</v>
          </cell>
          <cell r="G182" t="str">
            <v>通信工程</v>
          </cell>
          <cell r="H182" t="str">
            <v>徐群</v>
          </cell>
          <cell r="I182">
            <v>69</v>
          </cell>
          <cell r="J182">
            <v>3.665</v>
          </cell>
        </row>
        <row r="183">
          <cell r="A183" t="str">
            <v>15122786</v>
          </cell>
          <cell r="B183" t="str">
            <v>高飞</v>
          </cell>
          <cell r="C183" t="str">
            <v>通信与信息工程学院</v>
          </cell>
          <cell r="D183" t="str">
            <v>通信工程</v>
          </cell>
          <cell r="E183" t="str">
            <v>通信与信息工程学院</v>
          </cell>
          <cell r="F183">
            <v>2015</v>
          </cell>
          <cell r="G183" t="str">
            <v>通信工程</v>
          </cell>
          <cell r="H183" t="str">
            <v>郑辉</v>
          </cell>
          <cell r="I183">
            <v>88</v>
          </cell>
          <cell r="J183">
            <v>3.244</v>
          </cell>
        </row>
        <row r="184">
          <cell r="A184" t="str">
            <v>15122814</v>
          </cell>
          <cell r="B184" t="str">
            <v>张荷一</v>
          </cell>
          <cell r="C184" t="str">
            <v>通信与信息工程学院</v>
          </cell>
          <cell r="D184" t="str">
            <v>通信工程</v>
          </cell>
          <cell r="E184" t="str">
            <v>通信与信息工程学院</v>
          </cell>
          <cell r="F184">
            <v>2015</v>
          </cell>
          <cell r="G184" t="str">
            <v>通信工程</v>
          </cell>
          <cell r="H184" t="str">
            <v>郑辉</v>
          </cell>
          <cell r="I184">
            <v>83</v>
          </cell>
          <cell r="J184">
            <v>3.665</v>
          </cell>
        </row>
        <row r="185">
          <cell r="A185" t="str">
            <v>15122816</v>
          </cell>
          <cell r="B185" t="str">
            <v>邵子琪</v>
          </cell>
          <cell r="C185" t="str">
            <v>通信与信息工程学院</v>
          </cell>
          <cell r="D185" t="str">
            <v>通信工程</v>
          </cell>
          <cell r="E185" t="str">
            <v>通信与信息工程学院</v>
          </cell>
          <cell r="F185">
            <v>2015</v>
          </cell>
          <cell r="G185" t="str">
            <v>通信工程</v>
          </cell>
          <cell r="H185" t="str">
            <v>陈砚颖</v>
          </cell>
          <cell r="I185">
            <v>75</v>
          </cell>
          <cell r="J185">
            <v>3.796</v>
          </cell>
        </row>
        <row r="186">
          <cell r="A186" t="str">
            <v>15122822</v>
          </cell>
          <cell r="B186" t="str">
            <v>莫韩</v>
          </cell>
          <cell r="C186" t="str">
            <v>通信与信息工程学院</v>
          </cell>
          <cell r="D186" t="str">
            <v>电子信息工程</v>
          </cell>
          <cell r="E186" t="str">
            <v>通信与信息工程学院</v>
          </cell>
          <cell r="F186">
            <v>2015</v>
          </cell>
          <cell r="G186" t="str">
            <v>电子信息工程</v>
          </cell>
          <cell r="H186" t="str">
            <v>陈砚颖</v>
          </cell>
          <cell r="I186">
            <v>80</v>
          </cell>
          <cell r="J186">
            <v>3.063</v>
          </cell>
        </row>
        <row r="187">
          <cell r="A187" t="str">
            <v>15122841</v>
          </cell>
          <cell r="B187" t="str">
            <v>武祖豪</v>
          </cell>
          <cell r="C187" t="str">
            <v>通信与信息工程学院</v>
          </cell>
          <cell r="D187" t="str">
            <v>生物医学工程</v>
          </cell>
          <cell r="E187" t="str">
            <v>通信与信息工程学院</v>
          </cell>
          <cell r="F187">
            <v>2015</v>
          </cell>
          <cell r="G187" t="str">
            <v>生物医学工程</v>
          </cell>
          <cell r="H187" t="str">
            <v>郑辉</v>
          </cell>
          <cell r="I187">
            <v>93</v>
          </cell>
          <cell r="J187">
            <v>2.028</v>
          </cell>
        </row>
        <row r="188">
          <cell r="A188" t="str">
            <v>15122860</v>
          </cell>
          <cell r="B188" t="str">
            <v>赵华亮</v>
          </cell>
          <cell r="C188" t="str">
            <v>通信与信息工程学院</v>
          </cell>
          <cell r="D188" t="str">
            <v>通信工程</v>
          </cell>
          <cell r="E188" t="str">
            <v>通信与信息工程学院</v>
          </cell>
          <cell r="F188">
            <v>2015</v>
          </cell>
          <cell r="G188" t="str">
            <v>通信工程</v>
          </cell>
          <cell r="H188" t="str">
            <v>陈砚颖</v>
          </cell>
          <cell r="I188">
            <v>79</v>
          </cell>
          <cell r="J188">
            <v>3.284</v>
          </cell>
        </row>
        <row r="189">
          <cell r="A189" t="str">
            <v>15122890</v>
          </cell>
          <cell r="B189" t="str">
            <v>陈顺辉</v>
          </cell>
          <cell r="C189" t="str">
            <v>通信与信息工程学院</v>
          </cell>
          <cell r="D189" t="str">
            <v>通信工程</v>
          </cell>
          <cell r="E189" t="str">
            <v>通信与信息工程学院</v>
          </cell>
          <cell r="F189">
            <v>2015</v>
          </cell>
          <cell r="G189" t="str">
            <v>通信工程</v>
          </cell>
          <cell r="H189" t="str">
            <v>郑辉</v>
          </cell>
          <cell r="I189">
            <v>87</v>
          </cell>
          <cell r="J189">
            <v>3.3</v>
          </cell>
        </row>
        <row r="190">
          <cell r="A190" t="str">
            <v>15122894</v>
          </cell>
          <cell r="B190" t="str">
            <v>唐倩倩</v>
          </cell>
          <cell r="C190" t="str">
            <v>通信与信息工程学院</v>
          </cell>
          <cell r="D190" t="str">
            <v>生物医学工程</v>
          </cell>
          <cell r="E190" t="str">
            <v>通信与信息工程学院</v>
          </cell>
          <cell r="F190">
            <v>2015</v>
          </cell>
          <cell r="G190" t="str">
            <v>生物医学工程</v>
          </cell>
          <cell r="H190" t="str">
            <v>郑辉</v>
          </cell>
          <cell r="I190">
            <v>76</v>
          </cell>
          <cell r="J190">
            <v>3.021</v>
          </cell>
        </row>
        <row r="191">
          <cell r="A191" t="str">
            <v>15122906</v>
          </cell>
          <cell r="B191" t="str">
            <v>王界宸</v>
          </cell>
          <cell r="C191" t="str">
            <v>通信与信息工程学院</v>
          </cell>
          <cell r="D191" t="str">
            <v>通信工程</v>
          </cell>
          <cell r="E191" t="str">
            <v>通信与信息工程学院</v>
          </cell>
          <cell r="F191">
            <v>2015</v>
          </cell>
          <cell r="G191" t="str">
            <v>通信工程</v>
          </cell>
          <cell r="H191" t="str">
            <v>陈砚颖</v>
          </cell>
          <cell r="I191">
            <v>81</v>
          </cell>
          <cell r="J191">
            <v>0.953</v>
          </cell>
        </row>
        <row r="192">
          <cell r="A192" t="str">
            <v>15122921</v>
          </cell>
          <cell r="B192" t="str">
            <v>李云峰</v>
          </cell>
          <cell r="C192" t="str">
            <v>通信与信息工程学院</v>
          </cell>
          <cell r="D192" t="str">
            <v>通信工程</v>
          </cell>
          <cell r="E192" t="str">
            <v>通信与信息工程学院</v>
          </cell>
          <cell r="F192">
            <v>2015</v>
          </cell>
          <cell r="G192" t="str">
            <v>通信工程</v>
          </cell>
          <cell r="H192" t="str">
            <v>郑辉</v>
          </cell>
          <cell r="I192">
            <v>84</v>
          </cell>
          <cell r="J192">
            <v>2.902</v>
          </cell>
        </row>
        <row r="193">
          <cell r="A193" t="str">
            <v>15122938</v>
          </cell>
          <cell r="B193" t="str">
            <v>雷定霏</v>
          </cell>
          <cell r="C193" t="str">
            <v>通信与信息工程学院</v>
          </cell>
          <cell r="D193" t="str">
            <v>生物医学工程</v>
          </cell>
          <cell r="E193" t="str">
            <v>通信与信息工程学院</v>
          </cell>
          <cell r="F193">
            <v>2015</v>
          </cell>
          <cell r="G193" t="str">
            <v>生物医学工程</v>
          </cell>
          <cell r="H193" t="str">
            <v>郑辉</v>
          </cell>
          <cell r="I193">
            <v>87</v>
          </cell>
          <cell r="J193">
            <v>2.668</v>
          </cell>
        </row>
        <row r="194">
          <cell r="A194" t="str">
            <v>15122940</v>
          </cell>
          <cell r="B194" t="str">
            <v>张仕鳌</v>
          </cell>
          <cell r="C194" t="str">
            <v>通信与信息工程学院</v>
          </cell>
          <cell r="D194" t="str">
            <v>通信工程</v>
          </cell>
          <cell r="E194" t="str">
            <v>通信与信息工程学院</v>
          </cell>
          <cell r="F194">
            <v>2015</v>
          </cell>
          <cell r="G194" t="str">
            <v>通信工程</v>
          </cell>
          <cell r="H194" t="str">
            <v>郑辉</v>
          </cell>
          <cell r="I194">
            <v>78</v>
          </cell>
          <cell r="J194">
            <v>3.39</v>
          </cell>
        </row>
        <row r="195">
          <cell r="A195" t="str">
            <v>15122968</v>
          </cell>
          <cell r="B195" t="str">
            <v>程垦</v>
          </cell>
          <cell r="C195" t="str">
            <v>通信与信息工程学院</v>
          </cell>
          <cell r="D195" t="str">
            <v>通信工程</v>
          </cell>
          <cell r="E195" t="str">
            <v>通信与信息工程学院</v>
          </cell>
          <cell r="F195">
            <v>2015</v>
          </cell>
          <cell r="G195" t="str">
            <v>通信工程</v>
          </cell>
          <cell r="H195" t="str">
            <v>郑辉</v>
          </cell>
          <cell r="I195">
            <v>76</v>
          </cell>
          <cell r="J195">
            <v>3.446</v>
          </cell>
        </row>
        <row r="196">
          <cell r="A196" t="str">
            <v>15122976</v>
          </cell>
          <cell r="B196" t="str">
            <v>陈航天</v>
          </cell>
          <cell r="C196" t="str">
            <v>通信与信息工程学院</v>
          </cell>
          <cell r="D196" t="str">
            <v>通信工程</v>
          </cell>
          <cell r="E196" t="str">
            <v>通信与信息工程学院</v>
          </cell>
          <cell r="F196">
            <v>2015</v>
          </cell>
          <cell r="G196" t="str">
            <v>通信工程</v>
          </cell>
          <cell r="H196" t="str">
            <v>陈砚颖</v>
          </cell>
          <cell r="I196">
            <v>85</v>
          </cell>
          <cell r="J196">
            <v>3.021</v>
          </cell>
        </row>
        <row r="197">
          <cell r="A197" t="str">
            <v>15122984</v>
          </cell>
          <cell r="B197" t="str">
            <v>施裕升</v>
          </cell>
          <cell r="C197" t="str">
            <v>通信与信息工程学院</v>
          </cell>
          <cell r="D197" t="str">
            <v>通信工程</v>
          </cell>
          <cell r="E197" t="str">
            <v>通信与信息工程学院</v>
          </cell>
          <cell r="F197">
            <v>2015</v>
          </cell>
          <cell r="G197" t="str">
            <v>通信工程</v>
          </cell>
          <cell r="H197" t="str">
            <v>郑辉</v>
          </cell>
          <cell r="I197">
            <v>80</v>
          </cell>
          <cell r="J197">
            <v>3.459</v>
          </cell>
        </row>
        <row r="198">
          <cell r="A198" t="str">
            <v>15122997</v>
          </cell>
          <cell r="B198" t="str">
            <v>贡荣麟</v>
          </cell>
          <cell r="C198" t="str">
            <v>通信与信息工程学院</v>
          </cell>
          <cell r="D198" t="str">
            <v>通信工程</v>
          </cell>
          <cell r="E198" t="str">
            <v>通信与信息工程学院</v>
          </cell>
          <cell r="F198">
            <v>2015</v>
          </cell>
          <cell r="G198" t="str">
            <v>通信工程</v>
          </cell>
          <cell r="H198" t="str">
            <v>郑辉</v>
          </cell>
          <cell r="I198">
            <v>87</v>
          </cell>
          <cell r="J198">
            <v>3.429</v>
          </cell>
        </row>
        <row r="199">
          <cell r="A199" t="str">
            <v>15123062</v>
          </cell>
          <cell r="B199" t="str">
            <v>孟雪梅</v>
          </cell>
          <cell r="C199" t="str">
            <v>通信与信息工程学院</v>
          </cell>
          <cell r="D199" t="str">
            <v>通信工程</v>
          </cell>
          <cell r="E199" t="str">
            <v>通信与信息工程学院</v>
          </cell>
          <cell r="F199">
            <v>2015</v>
          </cell>
          <cell r="G199" t="str">
            <v>通信工程</v>
          </cell>
          <cell r="H199" t="str">
            <v>陈砚颖</v>
          </cell>
          <cell r="I199">
            <v>83</v>
          </cell>
          <cell r="J199">
            <v>3.166</v>
          </cell>
        </row>
        <row r="200">
          <cell r="A200" t="str">
            <v>15123099</v>
          </cell>
          <cell r="B200" t="str">
            <v>陆震霆</v>
          </cell>
          <cell r="C200" t="str">
            <v>通信与信息工程学院</v>
          </cell>
          <cell r="D200" t="str">
            <v>电子信息工程</v>
          </cell>
          <cell r="E200" t="str">
            <v>通信与信息工程学院</v>
          </cell>
          <cell r="F200">
            <v>2015</v>
          </cell>
          <cell r="G200" t="str">
            <v>电子信息工程</v>
          </cell>
          <cell r="H200" t="str">
            <v>陈砚颖</v>
          </cell>
          <cell r="I200">
            <v>82</v>
          </cell>
          <cell r="J200">
            <v>2.622</v>
          </cell>
        </row>
        <row r="201">
          <cell r="A201" t="str">
            <v>15123107</v>
          </cell>
          <cell r="B201" t="str">
            <v>杨世宇</v>
          </cell>
          <cell r="C201" t="str">
            <v>通信与信息工程学院</v>
          </cell>
          <cell r="D201" t="str">
            <v>通信工程</v>
          </cell>
          <cell r="E201" t="str">
            <v>通信与信息工程学院</v>
          </cell>
          <cell r="F201">
            <v>2015</v>
          </cell>
          <cell r="G201" t="str">
            <v>通信工程</v>
          </cell>
          <cell r="H201" t="str">
            <v>陈砚颖</v>
          </cell>
          <cell r="I201">
            <v>86</v>
          </cell>
          <cell r="J201">
            <v>2.773</v>
          </cell>
        </row>
        <row r="202">
          <cell r="A202" t="str">
            <v>15123154</v>
          </cell>
          <cell r="B202" t="str">
            <v>严振</v>
          </cell>
          <cell r="C202" t="str">
            <v>通信与信息工程学院</v>
          </cell>
          <cell r="D202" t="str">
            <v>通信工程</v>
          </cell>
          <cell r="E202" t="str">
            <v>通信与信息工程学院</v>
          </cell>
          <cell r="F202">
            <v>2015</v>
          </cell>
          <cell r="G202" t="str">
            <v>通信工程</v>
          </cell>
          <cell r="H202" t="str">
            <v>郑辉</v>
          </cell>
          <cell r="I202">
            <v>78</v>
          </cell>
          <cell r="J202">
            <v>3</v>
          </cell>
        </row>
        <row r="203">
          <cell r="A203" t="str">
            <v>15123200</v>
          </cell>
          <cell r="B203" t="str">
            <v>盛韫琪</v>
          </cell>
          <cell r="C203" t="str">
            <v>通信与信息工程学院</v>
          </cell>
          <cell r="D203" t="str">
            <v>通信工程</v>
          </cell>
          <cell r="E203" t="str">
            <v>通信与信息工程学院</v>
          </cell>
          <cell r="F203">
            <v>2015</v>
          </cell>
          <cell r="G203" t="str">
            <v>通信工程</v>
          </cell>
          <cell r="H203" t="str">
            <v>陈砚颖</v>
          </cell>
          <cell r="I203">
            <v>82</v>
          </cell>
          <cell r="J203">
            <v>2.773</v>
          </cell>
        </row>
        <row r="204">
          <cell r="A204" t="str">
            <v>15123220</v>
          </cell>
          <cell r="B204" t="str">
            <v>徐晶晶</v>
          </cell>
          <cell r="C204" t="str">
            <v>通信与信息工程学院</v>
          </cell>
          <cell r="D204" t="str">
            <v>通信工程</v>
          </cell>
          <cell r="E204" t="str">
            <v>通信与信息工程学院</v>
          </cell>
          <cell r="F204">
            <v>2015</v>
          </cell>
          <cell r="G204" t="str">
            <v>通信工程</v>
          </cell>
          <cell r="H204" t="str">
            <v>陈砚颖</v>
          </cell>
          <cell r="I204">
            <v>87</v>
          </cell>
          <cell r="J204">
            <v>2.661</v>
          </cell>
        </row>
        <row r="205">
          <cell r="A205" t="str">
            <v>15123225</v>
          </cell>
          <cell r="B205" t="str">
            <v>张新康</v>
          </cell>
          <cell r="C205" t="str">
            <v>通信与信息工程学院</v>
          </cell>
          <cell r="D205" t="str">
            <v>通信工程</v>
          </cell>
          <cell r="E205" t="str">
            <v>通信与信息工程学院</v>
          </cell>
          <cell r="F205">
            <v>2015</v>
          </cell>
          <cell r="G205" t="str">
            <v>通信工程</v>
          </cell>
          <cell r="H205" t="str">
            <v>陈砚颖</v>
          </cell>
          <cell r="I205">
            <v>71</v>
          </cell>
          <cell r="J205">
            <v>3.425</v>
          </cell>
        </row>
        <row r="206">
          <cell r="A206" t="str">
            <v>15123230</v>
          </cell>
          <cell r="B206" t="str">
            <v>温金海</v>
          </cell>
          <cell r="C206" t="str">
            <v>通信与信息工程学院</v>
          </cell>
          <cell r="D206" t="str">
            <v>通信工程</v>
          </cell>
          <cell r="E206" t="str">
            <v>通信与信息工程学院</v>
          </cell>
          <cell r="F206">
            <v>2015</v>
          </cell>
          <cell r="G206" t="str">
            <v>通信工程</v>
          </cell>
          <cell r="H206" t="str">
            <v>郑辉</v>
          </cell>
          <cell r="I206">
            <v>79</v>
          </cell>
          <cell r="J206">
            <v>2.799</v>
          </cell>
        </row>
        <row r="207">
          <cell r="A207" t="str">
            <v>15123265</v>
          </cell>
          <cell r="B207" t="str">
            <v>许扬锦</v>
          </cell>
          <cell r="C207" t="str">
            <v>通信与信息工程学院</v>
          </cell>
          <cell r="D207" t="str">
            <v>通信工程</v>
          </cell>
          <cell r="E207" t="str">
            <v>通信与信息工程学院</v>
          </cell>
          <cell r="F207">
            <v>2015</v>
          </cell>
          <cell r="G207" t="str">
            <v>通信工程</v>
          </cell>
          <cell r="H207" t="str">
            <v>郑辉</v>
          </cell>
          <cell r="I207">
            <v>81</v>
          </cell>
          <cell r="J207">
            <v>3.219</v>
          </cell>
        </row>
        <row r="208">
          <cell r="A208" t="str">
            <v>15122375</v>
          </cell>
          <cell r="B208" t="str">
            <v>程雪莹</v>
          </cell>
          <cell r="C208" t="str">
            <v>通信与信息工程学院</v>
          </cell>
          <cell r="D208" t="str">
            <v>通信工程</v>
          </cell>
          <cell r="E208" t="str">
            <v>通信与信息工程学院</v>
          </cell>
          <cell r="F208">
            <v>2015</v>
          </cell>
          <cell r="G208" t="str">
            <v>通信工程</v>
          </cell>
          <cell r="H208" t="str">
            <v>陈砚颖</v>
          </cell>
          <cell r="I208">
            <v>80</v>
          </cell>
          <cell r="J208">
            <v>3.576</v>
          </cell>
        </row>
        <row r="209">
          <cell r="A209" t="str">
            <v>15122428</v>
          </cell>
          <cell r="B209" t="str">
            <v>孙梦尔</v>
          </cell>
          <cell r="C209" t="str">
            <v>通信与信息工程学院</v>
          </cell>
          <cell r="D209" t="str">
            <v>通信工程</v>
          </cell>
          <cell r="E209" t="str">
            <v>通信与信息工程学院</v>
          </cell>
          <cell r="F209">
            <v>2015</v>
          </cell>
          <cell r="G209" t="str">
            <v>通信工程</v>
          </cell>
          <cell r="H209" t="str">
            <v>陈砚颖</v>
          </cell>
          <cell r="I209">
            <v>86</v>
          </cell>
          <cell r="J209">
            <v>3.394</v>
          </cell>
        </row>
        <row r="210">
          <cell r="A210" t="str">
            <v>15122435</v>
          </cell>
          <cell r="B210" t="str">
            <v>曹鵾</v>
          </cell>
          <cell r="C210" t="str">
            <v>通信与信息工程学院</v>
          </cell>
          <cell r="D210" t="str">
            <v>通信工程</v>
          </cell>
          <cell r="E210" t="str">
            <v>通信与信息工程学院</v>
          </cell>
          <cell r="F210">
            <v>2015</v>
          </cell>
          <cell r="G210" t="str">
            <v>通信工程</v>
          </cell>
          <cell r="H210" t="str">
            <v>陈砚颖</v>
          </cell>
          <cell r="I210">
            <v>77</v>
          </cell>
          <cell r="J210">
            <v>3.627</v>
          </cell>
        </row>
        <row r="211">
          <cell r="A211" t="str">
            <v>15122452</v>
          </cell>
          <cell r="B211" t="str">
            <v>李宸</v>
          </cell>
          <cell r="C211" t="str">
            <v>通信与信息工程学院</v>
          </cell>
          <cell r="D211" t="str">
            <v>通信工程</v>
          </cell>
          <cell r="E211" t="str">
            <v>通信与信息工程学院</v>
          </cell>
          <cell r="F211">
            <v>2015</v>
          </cell>
          <cell r="G211" t="str">
            <v>通信工程</v>
          </cell>
          <cell r="H211" t="str">
            <v>陈砚颖</v>
          </cell>
          <cell r="I211">
            <v>81</v>
          </cell>
          <cell r="J211">
            <v>3.307</v>
          </cell>
        </row>
        <row r="212">
          <cell r="A212" t="str">
            <v>15122501</v>
          </cell>
          <cell r="B212" t="str">
            <v>樊丁皓</v>
          </cell>
          <cell r="C212" t="str">
            <v>通信与信息工程学院</v>
          </cell>
          <cell r="D212" t="str">
            <v>生物医学工程</v>
          </cell>
          <cell r="E212" t="str">
            <v>通信与信息工程学院</v>
          </cell>
          <cell r="F212">
            <v>2015</v>
          </cell>
          <cell r="G212" t="str">
            <v>生物医学工程</v>
          </cell>
          <cell r="H212" t="str">
            <v>郑辉</v>
          </cell>
          <cell r="I212">
            <v>75</v>
          </cell>
          <cell r="J212">
            <v>3.373</v>
          </cell>
        </row>
        <row r="213">
          <cell r="A213" t="str">
            <v>15122541</v>
          </cell>
          <cell r="B213" t="str">
            <v>叶冰聪</v>
          </cell>
          <cell r="C213" t="str">
            <v>通信与信息工程学院</v>
          </cell>
          <cell r="D213" t="str">
            <v>通信工程</v>
          </cell>
          <cell r="E213" t="str">
            <v>通信与信息工程学院</v>
          </cell>
          <cell r="F213">
            <v>2015</v>
          </cell>
          <cell r="G213" t="str">
            <v>通信工程</v>
          </cell>
          <cell r="H213" t="str">
            <v>郑辉</v>
          </cell>
          <cell r="I213">
            <v>89</v>
          </cell>
          <cell r="J213">
            <v>3.526</v>
          </cell>
        </row>
        <row r="214">
          <cell r="A214" t="str">
            <v>15122550</v>
          </cell>
          <cell r="B214" t="str">
            <v>邓湘怡</v>
          </cell>
          <cell r="C214" t="str">
            <v>通信与信息工程学院</v>
          </cell>
          <cell r="D214" t="str">
            <v>生物医学工程</v>
          </cell>
          <cell r="E214" t="str">
            <v>通信与信息工程学院</v>
          </cell>
          <cell r="F214">
            <v>2015</v>
          </cell>
          <cell r="G214" t="str">
            <v>生物医学工程</v>
          </cell>
          <cell r="H214" t="str">
            <v>郑辉</v>
          </cell>
          <cell r="I214">
            <v>75</v>
          </cell>
          <cell r="J214">
            <v>3.111</v>
          </cell>
        </row>
        <row r="215">
          <cell r="A215" t="str">
            <v>15122618</v>
          </cell>
          <cell r="B215" t="str">
            <v>张峻榕</v>
          </cell>
          <cell r="C215" t="str">
            <v>通信与信息工程学院</v>
          </cell>
          <cell r="D215" t="str">
            <v>通信工程</v>
          </cell>
          <cell r="E215" t="str">
            <v>通信与信息工程学院</v>
          </cell>
          <cell r="F215">
            <v>2015</v>
          </cell>
          <cell r="G215" t="str">
            <v>通信工程</v>
          </cell>
          <cell r="H215" t="str">
            <v>郑辉</v>
          </cell>
          <cell r="I215">
            <v>79</v>
          </cell>
          <cell r="J215">
            <v>3.385</v>
          </cell>
        </row>
        <row r="216">
          <cell r="A216" t="str">
            <v>15122668</v>
          </cell>
          <cell r="B216" t="str">
            <v>刘吉豪</v>
          </cell>
          <cell r="C216" t="str">
            <v>通信与信息工程学院</v>
          </cell>
          <cell r="D216" t="str">
            <v>生物医学工程</v>
          </cell>
          <cell r="E216" t="str">
            <v>通信与信息工程学院</v>
          </cell>
          <cell r="F216">
            <v>2015</v>
          </cell>
          <cell r="G216" t="str">
            <v>生物医学工程</v>
          </cell>
          <cell r="H216" t="str">
            <v>郑辉</v>
          </cell>
          <cell r="I216">
            <v>79</v>
          </cell>
          <cell r="J216">
            <v>3.285</v>
          </cell>
        </row>
        <row r="217">
          <cell r="A217" t="str">
            <v>15122678</v>
          </cell>
          <cell r="B217" t="str">
            <v>龚树备</v>
          </cell>
          <cell r="C217" t="str">
            <v>通信与信息工程学院</v>
          </cell>
          <cell r="D217" t="str">
            <v>通信工程</v>
          </cell>
          <cell r="E217" t="str">
            <v>通信与信息工程学院</v>
          </cell>
          <cell r="F217">
            <v>2015</v>
          </cell>
          <cell r="G217" t="str">
            <v>通信工程</v>
          </cell>
          <cell r="H217" t="str">
            <v>陈砚颖</v>
          </cell>
          <cell r="I217">
            <v>88</v>
          </cell>
          <cell r="J217">
            <v>3.209</v>
          </cell>
        </row>
        <row r="218">
          <cell r="A218" t="str">
            <v>15122757</v>
          </cell>
          <cell r="B218" t="str">
            <v>张嘉雷</v>
          </cell>
          <cell r="C218" t="str">
            <v>通信与信息工程学院</v>
          </cell>
          <cell r="D218" t="str">
            <v>通信工程</v>
          </cell>
          <cell r="E218" t="str">
            <v>通信与信息工程学院</v>
          </cell>
          <cell r="F218">
            <v>2015</v>
          </cell>
          <cell r="G218" t="str">
            <v>通信工程</v>
          </cell>
          <cell r="H218" t="str">
            <v>陈砚颖</v>
          </cell>
          <cell r="I218">
            <v>79</v>
          </cell>
          <cell r="J218">
            <v>3.053</v>
          </cell>
        </row>
        <row r="219">
          <cell r="A219" t="str">
            <v>15122828</v>
          </cell>
          <cell r="B219" t="str">
            <v>陆云超</v>
          </cell>
          <cell r="C219" t="str">
            <v>通信与信息工程学院</v>
          </cell>
          <cell r="D219" t="str">
            <v>生物医学工程</v>
          </cell>
          <cell r="E219" t="str">
            <v>通信与信息工程学院</v>
          </cell>
          <cell r="F219">
            <v>2015</v>
          </cell>
          <cell r="G219" t="str">
            <v>生物医学工程</v>
          </cell>
          <cell r="H219" t="str">
            <v>郑辉</v>
          </cell>
          <cell r="I219">
            <v>100</v>
          </cell>
          <cell r="J219">
            <v>1.664</v>
          </cell>
        </row>
        <row r="220">
          <cell r="A220" t="str">
            <v>15122848</v>
          </cell>
          <cell r="B220" t="str">
            <v>刘嘉凝</v>
          </cell>
          <cell r="C220" t="str">
            <v>通信与信息工程学院</v>
          </cell>
          <cell r="D220" t="str">
            <v>通信工程</v>
          </cell>
          <cell r="E220" t="str">
            <v>通信与信息工程学院</v>
          </cell>
          <cell r="F220">
            <v>2015</v>
          </cell>
          <cell r="G220" t="str">
            <v>通信工程</v>
          </cell>
          <cell r="H220" t="str">
            <v>陈砚颖</v>
          </cell>
          <cell r="I220">
            <v>83</v>
          </cell>
          <cell r="J220">
            <v>3.523</v>
          </cell>
        </row>
        <row r="221">
          <cell r="A221" t="str">
            <v>15122850</v>
          </cell>
          <cell r="B221" t="str">
            <v>李凤梅</v>
          </cell>
          <cell r="C221" t="str">
            <v>通信与信息工程学院</v>
          </cell>
          <cell r="D221" t="str">
            <v>生物医学工程</v>
          </cell>
          <cell r="E221" t="str">
            <v>通信与信息工程学院</v>
          </cell>
          <cell r="F221">
            <v>2015</v>
          </cell>
          <cell r="G221" t="str">
            <v>生物医学工程</v>
          </cell>
          <cell r="H221" t="str">
            <v>郑辉</v>
          </cell>
          <cell r="I221">
            <v>70</v>
          </cell>
          <cell r="J221">
            <v>3.221</v>
          </cell>
        </row>
        <row r="222">
          <cell r="A222" t="str">
            <v>15122883</v>
          </cell>
          <cell r="B222" t="str">
            <v>谢志文</v>
          </cell>
          <cell r="C222" t="str">
            <v>通信与信息工程学院</v>
          </cell>
          <cell r="D222" t="str">
            <v>通信工程</v>
          </cell>
          <cell r="E222" t="str">
            <v>通信与信息工程学院</v>
          </cell>
          <cell r="F222">
            <v>2015</v>
          </cell>
          <cell r="G222" t="str">
            <v>通信工程</v>
          </cell>
          <cell r="H222" t="str">
            <v>郑辉</v>
          </cell>
          <cell r="I222">
            <v>77</v>
          </cell>
          <cell r="J222">
            <v>3.492</v>
          </cell>
        </row>
        <row r="223">
          <cell r="A223" t="str">
            <v>15122886</v>
          </cell>
          <cell r="B223" t="str">
            <v>张锦程</v>
          </cell>
          <cell r="C223" t="str">
            <v>通信与信息工程学院</v>
          </cell>
          <cell r="D223" t="str">
            <v>通信工程</v>
          </cell>
          <cell r="E223" t="str">
            <v>通信与信息工程学院</v>
          </cell>
          <cell r="F223">
            <v>2015</v>
          </cell>
          <cell r="G223" t="str">
            <v>通信工程</v>
          </cell>
          <cell r="H223" t="str">
            <v>陈砚颖</v>
          </cell>
          <cell r="I223">
            <v>82</v>
          </cell>
          <cell r="J223">
            <v>3.387</v>
          </cell>
        </row>
        <row r="224">
          <cell r="A224" t="str">
            <v>15122900</v>
          </cell>
          <cell r="B224" t="str">
            <v>翁晓雨</v>
          </cell>
          <cell r="C224" t="str">
            <v>通信与信息工程学院</v>
          </cell>
          <cell r="D224" t="str">
            <v>通信工程</v>
          </cell>
          <cell r="E224" t="str">
            <v>通信与信息工程学院</v>
          </cell>
          <cell r="F224">
            <v>2015</v>
          </cell>
          <cell r="G224" t="str">
            <v>通信工程</v>
          </cell>
          <cell r="H224" t="str">
            <v>郑辉</v>
          </cell>
          <cell r="I224">
            <v>67</v>
          </cell>
          <cell r="J224">
            <v>3.082</v>
          </cell>
        </row>
        <row r="225">
          <cell r="A225" t="str">
            <v>15122902</v>
          </cell>
          <cell r="B225" t="str">
            <v>沈哲浩</v>
          </cell>
          <cell r="C225" t="str">
            <v>通信与信息工程学院</v>
          </cell>
          <cell r="D225" t="str">
            <v>通信工程</v>
          </cell>
          <cell r="E225" t="str">
            <v>通信与信息工程学院</v>
          </cell>
          <cell r="F225">
            <v>2015</v>
          </cell>
          <cell r="G225" t="str">
            <v>通信工程</v>
          </cell>
          <cell r="H225" t="str">
            <v>郑辉</v>
          </cell>
          <cell r="I225">
            <v>81</v>
          </cell>
          <cell r="J225">
            <v>3.632</v>
          </cell>
        </row>
        <row r="226">
          <cell r="A226" t="str">
            <v>15122966</v>
          </cell>
          <cell r="B226" t="str">
            <v>李强杰</v>
          </cell>
          <cell r="C226" t="str">
            <v>通信与信息工程学院</v>
          </cell>
          <cell r="D226" t="str">
            <v>通信工程</v>
          </cell>
          <cell r="E226" t="str">
            <v>通信与信息工程学院</v>
          </cell>
          <cell r="F226">
            <v>2015</v>
          </cell>
          <cell r="G226" t="str">
            <v>通信工程</v>
          </cell>
          <cell r="H226" t="str">
            <v>陈砚颖</v>
          </cell>
          <cell r="I226">
            <v>78</v>
          </cell>
          <cell r="J226">
            <v>3.656</v>
          </cell>
        </row>
        <row r="227">
          <cell r="A227" t="str">
            <v>15122969</v>
          </cell>
          <cell r="B227" t="str">
            <v>朱臻</v>
          </cell>
          <cell r="C227" t="str">
            <v>通信与信息工程学院</v>
          </cell>
          <cell r="D227" t="str">
            <v>通信工程</v>
          </cell>
          <cell r="E227" t="str">
            <v>通信与信息工程学院</v>
          </cell>
          <cell r="F227">
            <v>2015</v>
          </cell>
          <cell r="G227" t="str">
            <v>通信工程</v>
          </cell>
          <cell r="H227" t="str">
            <v>郑辉</v>
          </cell>
          <cell r="I227">
            <v>79</v>
          </cell>
          <cell r="J227">
            <v>3.386</v>
          </cell>
        </row>
        <row r="228">
          <cell r="A228" t="str">
            <v>15122979</v>
          </cell>
          <cell r="B228" t="str">
            <v>吕思聪</v>
          </cell>
          <cell r="C228" t="str">
            <v>通信与信息工程学院</v>
          </cell>
          <cell r="D228" t="str">
            <v>通信工程</v>
          </cell>
          <cell r="E228" t="str">
            <v>通信与信息工程学院</v>
          </cell>
          <cell r="F228">
            <v>2015</v>
          </cell>
          <cell r="G228" t="str">
            <v>通信工程</v>
          </cell>
          <cell r="H228" t="str">
            <v>陈砚颖</v>
          </cell>
          <cell r="I228">
            <v>96</v>
          </cell>
          <cell r="J228">
            <v>3.094</v>
          </cell>
        </row>
        <row r="229">
          <cell r="A229" t="str">
            <v>15123019</v>
          </cell>
          <cell r="B229" t="str">
            <v>柴名扬</v>
          </cell>
          <cell r="C229" t="str">
            <v>通信与信息工程学院</v>
          </cell>
          <cell r="D229" t="str">
            <v>通信工程</v>
          </cell>
          <cell r="E229" t="str">
            <v>通信与信息工程学院</v>
          </cell>
          <cell r="F229">
            <v>2015</v>
          </cell>
          <cell r="G229" t="str">
            <v>通信工程</v>
          </cell>
          <cell r="H229" t="str">
            <v>郑辉</v>
          </cell>
          <cell r="I229">
            <v>75</v>
          </cell>
          <cell r="J229">
            <v>3.759</v>
          </cell>
        </row>
        <row r="230">
          <cell r="A230" t="str">
            <v>15123128</v>
          </cell>
          <cell r="B230" t="str">
            <v>曹子胥</v>
          </cell>
          <cell r="C230" t="str">
            <v>通信与信息工程学院</v>
          </cell>
          <cell r="D230" t="str">
            <v>通信工程</v>
          </cell>
          <cell r="E230" t="str">
            <v>通信与信息工程学院</v>
          </cell>
          <cell r="F230">
            <v>2015</v>
          </cell>
          <cell r="G230" t="str">
            <v>通信工程</v>
          </cell>
          <cell r="H230" t="str">
            <v>陈砚颖</v>
          </cell>
          <cell r="I230">
            <v>82</v>
          </cell>
          <cell r="J230">
            <v>3.663</v>
          </cell>
        </row>
        <row r="231">
          <cell r="A231" t="str">
            <v>15123164</v>
          </cell>
          <cell r="B231" t="str">
            <v>陈紫菡</v>
          </cell>
          <cell r="C231" t="str">
            <v>通信与信息工程学院</v>
          </cell>
          <cell r="D231" t="str">
            <v>电子信息工程</v>
          </cell>
          <cell r="E231" t="str">
            <v>通信与信息工程学院</v>
          </cell>
          <cell r="F231">
            <v>2015</v>
          </cell>
          <cell r="G231" t="str">
            <v>电子信息工程</v>
          </cell>
          <cell r="H231" t="str">
            <v>郑辉</v>
          </cell>
          <cell r="I231">
            <v>73</v>
          </cell>
          <cell r="J231">
            <v>3.538</v>
          </cell>
        </row>
        <row r="232">
          <cell r="A232" t="str">
            <v>15123212</v>
          </cell>
          <cell r="B232" t="str">
            <v>金杨</v>
          </cell>
          <cell r="C232" t="str">
            <v>通信与信息工程学院</v>
          </cell>
          <cell r="D232" t="str">
            <v>通信工程</v>
          </cell>
          <cell r="E232" t="str">
            <v>通信与信息工程学院</v>
          </cell>
          <cell r="F232">
            <v>2015</v>
          </cell>
          <cell r="G232" t="str">
            <v>通信工程</v>
          </cell>
          <cell r="H232" t="str">
            <v>郑辉</v>
          </cell>
          <cell r="I232">
            <v>78</v>
          </cell>
          <cell r="J232">
            <v>3.323</v>
          </cell>
        </row>
        <row r="233">
          <cell r="A233" t="str">
            <v>15123228</v>
          </cell>
          <cell r="B233" t="str">
            <v>杜斌</v>
          </cell>
          <cell r="C233" t="str">
            <v>通信与信息工程学院</v>
          </cell>
          <cell r="D233" t="str">
            <v>通信工程</v>
          </cell>
          <cell r="E233" t="str">
            <v>通信与信息工程学院</v>
          </cell>
          <cell r="F233">
            <v>2015</v>
          </cell>
          <cell r="G233" t="str">
            <v>通信工程</v>
          </cell>
          <cell r="H233" t="str">
            <v>郑辉</v>
          </cell>
          <cell r="I233">
            <v>99</v>
          </cell>
          <cell r="J233">
            <v>2.369</v>
          </cell>
        </row>
        <row r="234">
          <cell r="A234" t="str">
            <v>15123231</v>
          </cell>
          <cell r="B234" t="str">
            <v>孙新毅</v>
          </cell>
          <cell r="C234" t="str">
            <v>通信与信息工程学院</v>
          </cell>
          <cell r="D234" t="str">
            <v>通信工程</v>
          </cell>
          <cell r="E234" t="str">
            <v>通信与信息工程学院</v>
          </cell>
          <cell r="F234">
            <v>2015</v>
          </cell>
          <cell r="G234" t="str">
            <v>通信工程</v>
          </cell>
          <cell r="H234" t="str">
            <v>郑辉</v>
          </cell>
          <cell r="I234">
            <v>82</v>
          </cell>
          <cell r="J234">
            <v>2.952</v>
          </cell>
        </row>
        <row r="235">
          <cell r="A235" t="str">
            <v>15123275</v>
          </cell>
          <cell r="B235" t="str">
            <v>屠天扬</v>
          </cell>
          <cell r="C235" t="str">
            <v>通信与信息工程学院</v>
          </cell>
          <cell r="D235" t="str">
            <v>通信工程</v>
          </cell>
          <cell r="E235" t="str">
            <v>通信与信息工程学院</v>
          </cell>
          <cell r="F235">
            <v>2015</v>
          </cell>
          <cell r="G235" t="str">
            <v>通信工程</v>
          </cell>
          <cell r="H235" t="str">
            <v>陈砚颖</v>
          </cell>
          <cell r="I235">
            <v>74</v>
          </cell>
          <cell r="J235">
            <v>3.793</v>
          </cell>
        </row>
        <row r="236">
          <cell r="A236" t="str">
            <v>15123286</v>
          </cell>
          <cell r="B236" t="str">
            <v>穆世义</v>
          </cell>
          <cell r="C236" t="str">
            <v>通信与信息工程学院</v>
          </cell>
          <cell r="D236" t="str">
            <v>通信工程</v>
          </cell>
          <cell r="E236" t="str">
            <v>通信与信息工程学院</v>
          </cell>
          <cell r="F236">
            <v>2015</v>
          </cell>
          <cell r="G236" t="str">
            <v>通信工程</v>
          </cell>
          <cell r="H236" t="str">
            <v>陈砚颖</v>
          </cell>
          <cell r="I236">
            <v>81</v>
          </cell>
          <cell r="J236">
            <v>3.258</v>
          </cell>
        </row>
        <row r="237">
          <cell r="A237" t="str">
            <v>15124487</v>
          </cell>
          <cell r="B237" t="str">
            <v>陈昕钰</v>
          </cell>
          <cell r="C237" t="str">
            <v>通信与信息工程学院</v>
          </cell>
          <cell r="D237" t="str">
            <v>电子信息工程</v>
          </cell>
          <cell r="E237" t="str">
            <v>通信与信息工程学院</v>
          </cell>
          <cell r="F237">
            <v>2015</v>
          </cell>
          <cell r="G237" t="str">
            <v>电子信息工程</v>
          </cell>
          <cell r="H237" t="str">
            <v>徐群</v>
          </cell>
          <cell r="I237">
            <v>67</v>
          </cell>
          <cell r="J237">
            <v>2.924</v>
          </cell>
        </row>
        <row r="238">
          <cell r="A238" t="str">
            <v>15124489</v>
          </cell>
          <cell r="B238" t="str">
            <v>尹小壮</v>
          </cell>
          <cell r="C238" t="str">
            <v>通信与信息工程学院</v>
          </cell>
          <cell r="D238" t="str">
            <v>电子信息工程</v>
          </cell>
          <cell r="E238" t="str">
            <v>通信与信息工程学院</v>
          </cell>
          <cell r="F238">
            <v>2015</v>
          </cell>
          <cell r="G238" t="str">
            <v>电子信息工程</v>
          </cell>
          <cell r="H238" t="str">
            <v>徐群</v>
          </cell>
          <cell r="I238">
            <v>84</v>
          </cell>
          <cell r="J238">
            <v>2.408</v>
          </cell>
        </row>
        <row r="239">
          <cell r="A239" t="str">
            <v>15124490</v>
          </cell>
          <cell r="B239" t="str">
            <v>李洁</v>
          </cell>
          <cell r="C239" t="str">
            <v>通信与信息工程学院</v>
          </cell>
          <cell r="D239" t="str">
            <v>电子信息工程</v>
          </cell>
          <cell r="E239" t="str">
            <v>通信与信息工程学院</v>
          </cell>
          <cell r="F239">
            <v>2015</v>
          </cell>
          <cell r="G239" t="str">
            <v>电子信息工程</v>
          </cell>
          <cell r="H239" t="str">
            <v>徐群</v>
          </cell>
          <cell r="I239">
            <v>73</v>
          </cell>
          <cell r="J239">
            <v>3.501</v>
          </cell>
        </row>
        <row r="240">
          <cell r="A240" t="str">
            <v>15124495</v>
          </cell>
          <cell r="B240" t="str">
            <v>何莎莎</v>
          </cell>
          <cell r="C240" t="str">
            <v>通信与信息工程学院</v>
          </cell>
          <cell r="D240" t="str">
            <v>电子信息工程</v>
          </cell>
          <cell r="E240" t="str">
            <v>通信与信息工程学院</v>
          </cell>
          <cell r="F240">
            <v>2015</v>
          </cell>
          <cell r="G240" t="str">
            <v>电子信息工程</v>
          </cell>
          <cell r="H240" t="str">
            <v>徐群</v>
          </cell>
          <cell r="I240">
            <v>72</v>
          </cell>
          <cell r="J240">
            <v>2.396</v>
          </cell>
        </row>
        <row r="241">
          <cell r="A241" t="str">
            <v>15124496</v>
          </cell>
          <cell r="B241" t="str">
            <v>贾喆</v>
          </cell>
          <cell r="C241" t="str">
            <v>通信与信息工程学院</v>
          </cell>
          <cell r="D241" t="str">
            <v>电子信息工程</v>
          </cell>
          <cell r="E241" t="str">
            <v>通信与信息工程学院</v>
          </cell>
          <cell r="F241">
            <v>2015</v>
          </cell>
          <cell r="G241" t="str">
            <v>电子信息工程</v>
          </cell>
          <cell r="H241" t="str">
            <v>徐群</v>
          </cell>
          <cell r="I241">
            <v>78</v>
          </cell>
          <cell r="J241">
            <v>1.822</v>
          </cell>
        </row>
        <row r="242">
          <cell r="A242" t="str">
            <v>15124497</v>
          </cell>
          <cell r="B242" t="str">
            <v>黄金帝</v>
          </cell>
          <cell r="C242" t="str">
            <v>通信与信息工程学院</v>
          </cell>
          <cell r="D242" t="str">
            <v>电子信息工程</v>
          </cell>
          <cell r="E242" t="str">
            <v>通信与信息工程学院</v>
          </cell>
          <cell r="F242">
            <v>2015</v>
          </cell>
          <cell r="G242" t="str">
            <v>电子信息工程</v>
          </cell>
          <cell r="H242" t="str">
            <v>徐群</v>
          </cell>
          <cell r="I242">
            <v>65</v>
          </cell>
          <cell r="J242">
            <v>2.589</v>
          </cell>
        </row>
        <row r="243">
          <cell r="A243" t="str">
            <v>15124499</v>
          </cell>
          <cell r="B243" t="str">
            <v>李欣瑜</v>
          </cell>
          <cell r="C243" t="str">
            <v>通信与信息工程学院</v>
          </cell>
          <cell r="D243" t="str">
            <v>电子信息工程</v>
          </cell>
          <cell r="E243" t="str">
            <v>通信与信息工程学院</v>
          </cell>
          <cell r="F243">
            <v>2015</v>
          </cell>
          <cell r="G243" t="str">
            <v>电子信息工程</v>
          </cell>
          <cell r="H243" t="str">
            <v>徐群</v>
          </cell>
          <cell r="I243">
            <v>67</v>
          </cell>
          <cell r="J243">
            <v>2.958</v>
          </cell>
        </row>
        <row r="244">
          <cell r="A244" t="str">
            <v>15124507</v>
          </cell>
          <cell r="B244" t="str">
            <v>汪琬秋</v>
          </cell>
          <cell r="C244" t="str">
            <v>通信与信息工程学院</v>
          </cell>
          <cell r="D244" t="str">
            <v>电子信息工程</v>
          </cell>
          <cell r="E244" t="str">
            <v>通信与信息工程学院</v>
          </cell>
          <cell r="F244">
            <v>2015</v>
          </cell>
          <cell r="G244" t="str">
            <v>电子信息工程</v>
          </cell>
          <cell r="H244" t="str">
            <v>徐群</v>
          </cell>
          <cell r="I244">
            <v>70</v>
          </cell>
          <cell r="J244">
            <v>3.15</v>
          </cell>
        </row>
        <row r="245">
          <cell r="A245" t="str">
            <v>15124508</v>
          </cell>
          <cell r="B245" t="str">
            <v>夏中富</v>
          </cell>
          <cell r="C245" t="str">
            <v>通信与信息工程学院</v>
          </cell>
          <cell r="D245" t="str">
            <v>电子信息工程</v>
          </cell>
          <cell r="E245" t="str">
            <v>通信与信息工程学院</v>
          </cell>
          <cell r="F245">
            <v>2015</v>
          </cell>
          <cell r="G245" t="str">
            <v>电子信息工程</v>
          </cell>
          <cell r="H245" t="str">
            <v>徐群</v>
          </cell>
          <cell r="I245">
            <v>62</v>
          </cell>
          <cell r="J245">
            <v>3.447</v>
          </cell>
        </row>
        <row r="246">
          <cell r="A246" t="str">
            <v>15124513</v>
          </cell>
          <cell r="B246" t="str">
            <v>刘权</v>
          </cell>
          <cell r="C246" t="str">
            <v>通信与信息工程学院</v>
          </cell>
          <cell r="D246" t="str">
            <v>电子信息工程</v>
          </cell>
          <cell r="E246" t="str">
            <v>通信与信息工程学院</v>
          </cell>
          <cell r="F246">
            <v>2015</v>
          </cell>
          <cell r="G246" t="str">
            <v>电子信息工程</v>
          </cell>
          <cell r="H246" t="str">
            <v>徐群</v>
          </cell>
          <cell r="I246">
            <v>67</v>
          </cell>
          <cell r="J246">
            <v>3.625</v>
          </cell>
        </row>
        <row r="247">
          <cell r="A247" t="str">
            <v>15124519</v>
          </cell>
          <cell r="B247" t="str">
            <v>方大炜</v>
          </cell>
          <cell r="C247" t="str">
            <v>通信与信息工程学院</v>
          </cell>
          <cell r="D247" t="str">
            <v>电子信息工程</v>
          </cell>
          <cell r="E247" t="str">
            <v>通信与信息工程学院</v>
          </cell>
          <cell r="F247">
            <v>2015</v>
          </cell>
          <cell r="G247" t="str">
            <v>电子信息工程</v>
          </cell>
          <cell r="H247" t="str">
            <v>徐群</v>
          </cell>
          <cell r="I247">
            <v>67</v>
          </cell>
          <cell r="J247">
            <v>3.701</v>
          </cell>
        </row>
        <row r="248">
          <cell r="A248" t="str">
            <v>15124520</v>
          </cell>
          <cell r="B248" t="str">
            <v>徐泽楷</v>
          </cell>
          <cell r="C248" t="str">
            <v>通信与信息工程学院</v>
          </cell>
          <cell r="D248" t="str">
            <v>电子信息工程</v>
          </cell>
          <cell r="E248" t="str">
            <v>通信与信息工程学院</v>
          </cell>
          <cell r="F248">
            <v>2015</v>
          </cell>
          <cell r="G248" t="str">
            <v>电子信息工程</v>
          </cell>
          <cell r="H248" t="str">
            <v>徐群</v>
          </cell>
          <cell r="I248">
            <v>67</v>
          </cell>
          <cell r="J248">
            <v>3.458</v>
          </cell>
        </row>
        <row r="249">
          <cell r="A249" t="str">
            <v>15124524</v>
          </cell>
          <cell r="B249" t="str">
            <v>周晟伊</v>
          </cell>
          <cell r="C249" t="str">
            <v>通信与信息工程学院</v>
          </cell>
          <cell r="D249" t="str">
            <v>通信工程</v>
          </cell>
          <cell r="E249" t="str">
            <v>通信与信息工程学院</v>
          </cell>
          <cell r="F249">
            <v>2015</v>
          </cell>
          <cell r="G249" t="str">
            <v>通信工程</v>
          </cell>
          <cell r="H249" t="str">
            <v>徐群</v>
          </cell>
          <cell r="I249">
            <v>73</v>
          </cell>
          <cell r="J249">
            <v>3.215</v>
          </cell>
        </row>
        <row r="250">
          <cell r="A250" t="str">
            <v>15124526</v>
          </cell>
          <cell r="B250" t="str">
            <v>王玲玲</v>
          </cell>
          <cell r="C250" t="str">
            <v>通信与信息工程学院</v>
          </cell>
          <cell r="D250" t="str">
            <v>通信工程</v>
          </cell>
          <cell r="E250" t="str">
            <v>通信与信息工程学院</v>
          </cell>
          <cell r="F250">
            <v>2015</v>
          </cell>
          <cell r="G250" t="str">
            <v>通信工程</v>
          </cell>
          <cell r="H250" t="str">
            <v>徐群</v>
          </cell>
          <cell r="I250">
            <v>100</v>
          </cell>
          <cell r="J250">
            <v>1.896</v>
          </cell>
        </row>
        <row r="251">
          <cell r="A251" t="str">
            <v>15124528</v>
          </cell>
          <cell r="B251" t="str">
            <v>陈莉</v>
          </cell>
          <cell r="C251" t="str">
            <v>通信与信息工程学院</v>
          </cell>
          <cell r="D251" t="str">
            <v>通信工程</v>
          </cell>
          <cell r="E251" t="str">
            <v>通信与信息工程学院</v>
          </cell>
          <cell r="F251">
            <v>2015</v>
          </cell>
          <cell r="G251" t="str">
            <v>通信工程</v>
          </cell>
          <cell r="H251" t="str">
            <v>徐群</v>
          </cell>
          <cell r="I251">
            <v>66</v>
          </cell>
          <cell r="J251">
            <v>2.57</v>
          </cell>
        </row>
        <row r="252">
          <cell r="A252" t="str">
            <v>15124532</v>
          </cell>
          <cell r="B252" t="str">
            <v>赵云</v>
          </cell>
          <cell r="C252" t="str">
            <v>通信与信息工程学院</v>
          </cell>
          <cell r="D252" t="str">
            <v>通信工程</v>
          </cell>
          <cell r="E252" t="str">
            <v>通信与信息工程学院</v>
          </cell>
          <cell r="F252">
            <v>2015</v>
          </cell>
          <cell r="G252" t="str">
            <v>通信工程</v>
          </cell>
          <cell r="H252" t="str">
            <v>徐群</v>
          </cell>
          <cell r="I252">
            <v>68</v>
          </cell>
          <cell r="J252">
            <v>3.068</v>
          </cell>
        </row>
        <row r="253">
          <cell r="A253" t="str">
            <v>15124533</v>
          </cell>
          <cell r="B253" t="str">
            <v>邬嘉豪</v>
          </cell>
          <cell r="C253" t="str">
            <v>通信与信息工程学院</v>
          </cell>
          <cell r="D253" t="str">
            <v>通信工程</v>
          </cell>
          <cell r="E253" t="str">
            <v>通信与信息工程学院</v>
          </cell>
          <cell r="F253">
            <v>2015</v>
          </cell>
          <cell r="G253" t="str">
            <v>通信工程</v>
          </cell>
          <cell r="H253" t="str">
            <v>徐群</v>
          </cell>
          <cell r="I253">
            <v>65</v>
          </cell>
          <cell r="J253">
            <v>3.885</v>
          </cell>
        </row>
        <row r="254">
          <cell r="A254" t="str">
            <v>15124537</v>
          </cell>
          <cell r="B254" t="str">
            <v>涂阳明</v>
          </cell>
          <cell r="C254" t="str">
            <v>通信与信息工程学院</v>
          </cell>
          <cell r="D254" t="str">
            <v>通信工程</v>
          </cell>
          <cell r="E254" t="str">
            <v>通信与信息工程学院</v>
          </cell>
          <cell r="F254">
            <v>2015</v>
          </cell>
          <cell r="G254" t="str">
            <v>通信工程</v>
          </cell>
          <cell r="H254" t="str">
            <v>徐群</v>
          </cell>
          <cell r="I254">
            <v>68</v>
          </cell>
          <cell r="J254">
            <v>2.035</v>
          </cell>
        </row>
        <row r="255">
          <cell r="A255" t="str">
            <v>15124547</v>
          </cell>
          <cell r="B255" t="str">
            <v>陈兴琳</v>
          </cell>
          <cell r="C255" t="str">
            <v>通信与信息工程学院</v>
          </cell>
          <cell r="D255" t="str">
            <v>通信工程</v>
          </cell>
          <cell r="E255" t="str">
            <v>通信与信息工程学院</v>
          </cell>
          <cell r="F255">
            <v>2015</v>
          </cell>
          <cell r="G255" t="str">
            <v>通信工程</v>
          </cell>
          <cell r="H255" t="str">
            <v>徐群</v>
          </cell>
          <cell r="I255">
            <v>65</v>
          </cell>
          <cell r="J255">
            <v>2.989</v>
          </cell>
        </row>
        <row r="256">
          <cell r="A256" t="str">
            <v>15124553</v>
          </cell>
          <cell r="B256" t="str">
            <v>常俊豪</v>
          </cell>
          <cell r="C256" t="str">
            <v>通信与信息工程学院</v>
          </cell>
          <cell r="D256" t="str">
            <v>通信工程</v>
          </cell>
          <cell r="E256" t="str">
            <v>通信与信息工程学院</v>
          </cell>
          <cell r="F256">
            <v>2015</v>
          </cell>
          <cell r="G256" t="str">
            <v>通信工程</v>
          </cell>
          <cell r="H256" t="str">
            <v>徐群</v>
          </cell>
          <cell r="I256">
            <v>91</v>
          </cell>
          <cell r="J256">
            <v>1.355</v>
          </cell>
        </row>
        <row r="257">
          <cell r="A257" t="str">
            <v>15124937</v>
          </cell>
          <cell r="B257" t="str">
            <v>潘青青</v>
          </cell>
          <cell r="C257" t="str">
            <v>通信与信息工程学院</v>
          </cell>
          <cell r="D257" t="str">
            <v>电子信息工程</v>
          </cell>
          <cell r="E257" t="str">
            <v>通信与信息工程学院</v>
          </cell>
          <cell r="F257">
            <v>2015</v>
          </cell>
          <cell r="G257" t="str">
            <v>电子信息工程</v>
          </cell>
          <cell r="H257" t="str">
            <v>郑辉</v>
          </cell>
          <cell r="I257">
            <v>96</v>
          </cell>
          <cell r="J257">
            <v>3.372</v>
          </cell>
        </row>
        <row r="258">
          <cell r="A258" t="str">
            <v>15127001</v>
          </cell>
          <cell r="B258" t="str">
            <v>马北平</v>
          </cell>
          <cell r="C258" t="str">
            <v>通信与信息工程学院</v>
          </cell>
          <cell r="D258" t="str">
            <v>通信工程</v>
          </cell>
          <cell r="E258" t="str">
            <v>通信与信息工程学院</v>
          </cell>
          <cell r="F258">
            <v>2015</v>
          </cell>
          <cell r="G258" t="str">
            <v>通信工程</v>
          </cell>
          <cell r="H258" t="str">
            <v>陈砚颖</v>
          </cell>
          <cell r="I258">
            <v>80</v>
          </cell>
          <cell r="J258">
            <v>2.05</v>
          </cell>
        </row>
        <row r="259">
          <cell r="A259" t="str">
            <v>15122697</v>
          </cell>
          <cell r="B259" t="str">
            <v>王逸璋</v>
          </cell>
          <cell r="C259" t="str">
            <v>通信与信息工程学院</v>
          </cell>
          <cell r="D259" t="str">
            <v>通信工程</v>
          </cell>
          <cell r="E259" t="str">
            <v>通信与信息工程学院</v>
          </cell>
          <cell r="F259">
            <v>2015</v>
          </cell>
          <cell r="G259" t="str">
            <v>通信工程</v>
          </cell>
          <cell r="H259" t="str">
            <v>郑辉</v>
          </cell>
          <cell r="I259">
            <v>83</v>
          </cell>
          <cell r="J259">
            <v>3.477</v>
          </cell>
        </row>
        <row r="260">
          <cell r="A260" t="str">
            <v>15122699</v>
          </cell>
          <cell r="B260" t="str">
            <v>姜煜</v>
          </cell>
          <cell r="C260" t="str">
            <v>通信与信息工程学院</v>
          </cell>
          <cell r="D260" t="str">
            <v>通信工程</v>
          </cell>
          <cell r="E260" t="str">
            <v>通信与信息工程学院</v>
          </cell>
          <cell r="F260">
            <v>2015</v>
          </cell>
          <cell r="G260" t="str">
            <v>通信工程</v>
          </cell>
          <cell r="H260" t="str">
            <v>陈砚颖</v>
          </cell>
          <cell r="I260">
            <v>83</v>
          </cell>
          <cell r="J260">
            <v>3.347</v>
          </cell>
        </row>
        <row r="261">
          <cell r="A261" t="str">
            <v>15122723</v>
          </cell>
          <cell r="B261" t="str">
            <v>王一辰</v>
          </cell>
          <cell r="C261" t="str">
            <v>通信与信息工程学院</v>
          </cell>
          <cell r="D261" t="str">
            <v>通信工程</v>
          </cell>
          <cell r="E261" t="str">
            <v>通信与信息工程学院</v>
          </cell>
          <cell r="F261">
            <v>2015</v>
          </cell>
          <cell r="G261" t="str">
            <v>通信工程</v>
          </cell>
          <cell r="H261" t="str">
            <v>陈砚颖</v>
          </cell>
          <cell r="I261">
            <v>83</v>
          </cell>
          <cell r="J261">
            <v>3.286</v>
          </cell>
        </row>
        <row r="262">
          <cell r="A262" t="str">
            <v>15122787</v>
          </cell>
          <cell r="B262" t="str">
            <v>杨海鹰</v>
          </cell>
          <cell r="C262" t="str">
            <v>通信与信息工程学院</v>
          </cell>
          <cell r="D262" t="str">
            <v>生物医学工程</v>
          </cell>
          <cell r="E262" t="str">
            <v>通信与信息工程学院</v>
          </cell>
          <cell r="F262">
            <v>2015</v>
          </cell>
          <cell r="G262" t="str">
            <v>生物医学工程</v>
          </cell>
          <cell r="H262" t="str">
            <v>郑辉</v>
          </cell>
          <cell r="I262">
            <v>76</v>
          </cell>
          <cell r="J262">
            <v>2.813</v>
          </cell>
        </row>
        <row r="263">
          <cell r="A263" t="str">
            <v>15122805</v>
          </cell>
          <cell r="B263" t="str">
            <v>夏晓艺</v>
          </cell>
          <cell r="C263" t="str">
            <v>通信与信息工程学院</v>
          </cell>
          <cell r="D263" t="str">
            <v>生物医学工程</v>
          </cell>
          <cell r="E263" t="str">
            <v>通信与信息工程学院</v>
          </cell>
          <cell r="F263">
            <v>2015</v>
          </cell>
          <cell r="G263" t="str">
            <v>生物医学工程</v>
          </cell>
          <cell r="H263" t="str">
            <v>郑辉</v>
          </cell>
          <cell r="I263">
            <v>80</v>
          </cell>
          <cell r="J263">
            <v>2.735</v>
          </cell>
        </row>
        <row r="264">
          <cell r="A264" t="str">
            <v>15122911</v>
          </cell>
          <cell r="B264" t="str">
            <v>陈艺莎</v>
          </cell>
          <cell r="C264" t="str">
            <v>通信与信息工程学院</v>
          </cell>
          <cell r="D264" t="str">
            <v>通信工程</v>
          </cell>
          <cell r="E264" t="str">
            <v>通信与信息工程学院</v>
          </cell>
          <cell r="F264">
            <v>2015</v>
          </cell>
          <cell r="G264" t="str">
            <v>通信工程</v>
          </cell>
          <cell r="H264" t="str">
            <v>陈砚颖</v>
          </cell>
          <cell r="I264">
            <v>70</v>
          </cell>
          <cell r="J264">
            <v>3.751</v>
          </cell>
        </row>
        <row r="265">
          <cell r="A265" t="str">
            <v>15122928</v>
          </cell>
          <cell r="B265" t="str">
            <v>李娜</v>
          </cell>
          <cell r="C265" t="str">
            <v>通信与信息工程学院</v>
          </cell>
          <cell r="D265" t="str">
            <v>通信工程</v>
          </cell>
          <cell r="E265" t="str">
            <v>通信与信息工程学院</v>
          </cell>
          <cell r="F265">
            <v>2015</v>
          </cell>
          <cell r="G265" t="str">
            <v>通信工程</v>
          </cell>
          <cell r="H265" t="str">
            <v>郑辉</v>
          </cell>
          <cell r="I265">
            <v>83</v>
          </cell>
          <cell r="J265">
            <v>2.876</v>
          </cell>
        </row>
        <row r="266">
          <cell r="A266" t="str">
            <v>15122994</v>
          </cell>
          <cell r="B266" t="str">
            <v>王子聪</v>
          </cell>
          <cell r="C266" t="str">
            <v>通信与信息工程学院</v>
          </cell>
          <cell r="D266" t="str">
            <v>电子信息工程</v>
          </cell>
          <cell r="E266" t="str">
            <v>通信与信息工程学院</v>
          </cell>
          <cell r="F266">
            <v>2015</v>
          </cell>
          <cell r="G266" t="str">
            <v>电子信息工程</v>
          </cell>
          <cell r="H266" t="str">
            <v>郑辉</v>
          </cell>
          <cell r="I266">
            <v>89</v>
          </cell>
          <cell r="J266">
            <v>3.103</v>
          </cell>
        </row>
        <row r="267">
          <cell r="A267" t="str">
            <v>15123038</v>
          </cell>
          <cell r="B267" t="str">
            <v>陈媛</v>
          </cell>
          <cell r="C267" t="str">
            <v>通信与信息工程学院</v>
          </cell>
          <cell r="D267" t="str">
            <v>通信工程</v>
          </cell>
          <cell r="E267" t="str">
            <v>通信与信息工程学院</v>
          </cell>
          <cell r="F267">
            <v>2015</v>
          </cell>
          <cell r="G267" t="str">
            <v>通信工程</v>
          </cell>
          <cell r="H267" t="str">
            <v>郑辉</v>
          </cell>
          <cell r="I267">
            <v>90</v>
          </cell>
          <cell r="J267">
            <v>2.616</v>
          </cell>
        </row>
        <row r="268">
          <cell r="A268" t="str">
            <v>15123053</v>
          </cell>
          <cell r="B268" t="str">
            <v>孙师航</v>
          </cell>
          <cell r="C268" t="str">
            <v>通信与信息工程学院</v>
          </cell>
          <cell r="D268" t="str">
            <v>电子信息工程</v>
          </cell>
          <cell r="E268" t="str">
            <v>通信与信息工程学院</v>
          </cell>
          <cell r="F268">
            <v>2015</v>
          </cell>
          <cell r="G268" t="str">
            <v>电子信息工程</v>
          </cell>
          <cell r="H268" t="str">
            <v>陈砚颖</v>
          </cell>
          <cell r="I268">
            <v>85</v>
          </cell>
          <cell r="J268">
            <v>2.758</v>
          </cell>
        </row>
        <row r="269">
          <cell r="A269" t="str">
            <v>15123072</v>
          </cell>
          <cell r="B269" t="str">
            <v>彭冲</v>
          </cell>
          <cell r="C269" t="str">
            <v>通信与信息工程学院</v>
          </cell>
          <cell r="D269" t="str">
            <v>通信工程</v>
          </cell>
          <cell r="E269" t="str">
            <v>通信与信息工程学院</v>
          </cell>
          <cell r="F269">
            <v>2015</v>
          </cell>
          <cell r="G269" t="str">
            <v>通信工程</v>
          </cell>
          <cell r="H269" t="str">
            <v>郑辉</v>
          </cell>
          <cell r="I269">
            <v>85</v>
          </cell>
          <cell r="J269">
            <v>3.165</v>
          </cell>
        </row>
        <row r="270">
          <cell r="A270" t="str">
            <v>15123101</v>
          </cell>
          <cell r="B270" t="str">
            <v>王越</v>
          </cell>
          <cell r="C270" t="str">
            <v>通信与信息工程学院</v>
          </cell>
          <cell r="D270" t="str">
            <v>生物医学工程</v>
          </cell>
          <cell r="E270" t="str">
            <v>通信与信息工程学院</v>
          </cell>
          <cell r="F270">
            <v>2015</v>
          </cell>
          <cell r="G270" t="str">
            <v>生物医学工程</v>
          </cell>
          <cell r="H270" t="str">
            <v>郑辉</v>
          </cell>
          <cell r="I270">
            <v>75</v>
          </cell>
          <cell r="J270">
            <v>3.427</v>
          </cell>
        </row>
        <row r="271">
          <cell r="A271" t="str">
            <v>15123114</v>
          </cell>
          <cell r="B271" t="str">
            <v>潘智伟</v>
          </cell>
          <cell r="C271" t="str">
            <v>通信与信息工程学院</v>
          </cell>
          <cell r="D271" t="str">
            <v>通信工程</v>
          </cell>
          <cell r="E271" t="str">
            <v>通信与信息工程学院</v>
          </cell>
          <cell r="F271">
            <v>2015</v>
          </cell>
          <cell r="G271" t="str">
            <v>通信工程</v>
          </cell>
          <cell r="H271" t="str">
            <v>郑辉</v>
          </cell>
          <cell r="I271">
            <v>73</v>
          </cell>
          <cell r="J271">
            <v>3.27</v>
          </cell>
        </row>
        <row r="272">
          <cell r="A272" t="str">
            <v>15123116</v>
          </cell>
          <cell r="B272" t="str">
            <v>李毅阳</v>
          </cell>
          <cell r="C272" t="str">
            <v>通信与信息工程学院</v>
          </cell>
          <cell r="D272" t="str">
            <v>通信工程</v>
          </cell>
          <cell r="E272" t="str">
            <v>通信与信息工程学院</v>
          </cell>
          <cell r="F272">
            <v>2015</v>
          </cell>
          <cell r="G272" t="str">
            <v>通信工程</v>
          </cell>
          <cell r="H272" t="str">
            <v>郑辉</v>
          </cell>
          <cell r="I272">
            <v>86</v>
          </cell>
          <cell r="J272">
            <v>3.678</v>
          </cell>
        </row>
        <row r="273">
          <cell r="A273" t="str">
            <v>15123151</v>
          </cell>
          <cell r="B273" t="str">
            <v>罗霖海</v>
          </cell>
          <cell r="C273" t="str">
            <v>通信与信息工程学院</v>
          </cell>
          <cell r="D273" t="str">
            <v>通信工程</v>
          </cell>
          <cell r="E273" t="str">
            <v>通信与信息工程学院</v>
          </cell>
          <cell r="F273">
            <v>2015</v>
          </cell>
          <cell r="G273" t="str">
            <v>通信工程</v>
          </cell>
          <cell r="H273" t="str">
            <v>陈砚颖</v>
          </cell>
          <cell r="I273">
            <v>76</v>
          </cell>
          <cell r="J273">
            <v>3.096</v>
          </cell>
        </row>
        <row r="274">
          <cell r="A274" t="str">
            <v>15123213</v>
          </cell>
          <cell r="B274" t="str">
            <v>马浩然</v>
          </cell>
          <cell r="C274" t="str">
            <v>通信与信息工程学院</v>
          </cell>
          <cell r="D274" t="str">
            <v>电子信息工程</v>
          </cell>
          <cell r="E274" t="str">
            <v>通信与信息工程学院</v>
          </cell>
          <cell r="F274">
            <v>2015</v>
          </cell>
          <cell r="G274" t="str">
            <v>电子信息工程</v>
          </cell>
          <cell r="H274" t="str">
            <v>陈砚颖</v>
          </cell>
          <cell r="I274">
            <v>92</v>
          </cell>
          <cell r="J274">
            <v>2.758</v>
          </cell>
        </row>
        <row r="275">
          <cell r="A275" t="str">
            <v>15123244</v>
          </cell>
          <cell r="B275" t="str">
            <v>宋明达</v>
          </cell>
          <cell r="C275" t="str">
            <v>通信与信息工程学院</v>
          </cell>
          <cell r="D275" t="str">
            <v>通信工程</v>
          </cell>
          <cell r="E275" t="str">
            <v>通信与信息工程学院</v>
          </cell>
          <cell r="F275">
            <v>2015</v>
          </cell>
          <cell r="G275" t="str">
            <v>通信工程</v>
          </cell>
          <cell r="H275" t="str">
            <v>郑辉</v>
          </cell>
          <cell r="I275">
            <v>104</v>
          </cell>
          <cell r="J275">
            <v>1.508</v>
          </cell>
        </row>
        <row r="276">
          <cell r="A276" t="str">
            <v>15123278</v>
          </cell>
          <cell r="B276" t="str">
            <v>齐志辉</v>
          </cell>
          <cell r="C276" t="str">
            <v>通信与信息工程学院</v>
          </cell>
          <cell r="D276" t="str">
            <v>通信工程</v>
          </cell>
          <cell r="E276" t="str">
            <v>通信与信息工程学院</v>
          </cell>
          <cell r="F276">
            <v>2015</v>
          </cell>
          <cell r="G276" t="str">
            <v>通信工程</v>
          </cell>
          <cell r="H276" t="str">
            <v>陈砚颖</v>
          </cell>
          <cell r="I276">
            <v>77</v>
          </cell>
          <cell r="J276">
            <v>3.431</v>
          </cell>
        </row>
        <row r="277">
          <cell r="A277" t="str">
            <v>15123287</v>
          </cell>
          <cell r="B277" t="str">
            <v>杨锦民</v>
          </cell>
          <cell r="C277" t="str">
            <v>通信与信息工程学院</v>
          </cell>
          <cell r="D277" t="str">
            <v>通信工程</v>
          </cell>
          <cell r="E277" t="str">
            <v>通信与信息工程学院</v>
          </cell>
          <cell r="F277">
            <v>2015</v>
          </cell>
          <cell r="G277" t="str">
            <v>通信工程</v>
          </cell>
          <cell r="H277" t="str">
            <v>郑辉</v>
          </cell>
          <cell r="I277">
            <v>74</v>
          </cell>
          <cell r="J277">
            <v>3.251</v>
          </cell>
        </row>
        <row r="278">
          <cell r="A278" t="str">
            <v>15124486</v>
          </cell>
          <cell r="B278" t="str">
            <v>米博雅</v>
          </cell>
          <cell r="C278" t="str">
            <v>通信与信息工程学院</v>
          </cell>
          <cell r="D278" t="str">
            <v>电子信息工程</v>
          </cell>
          <cell r="E278" t="str">
            <v>通信与信息工程学院</v>
          </cell>
          <cell r="F278">
            <v>2015</v>
          </cell>
          <cell r="G278" t="str">
            <v>电子信息工程</v>
          </cell>
          <cell r="H278" t="str">
            <v>徐群</v>
          </cell>
          <cell r="I278">
            <v>65</v>
          </cell>
          <cell r="J278">
            <v>3.275</v>
          </cell>
        </row>
        <row r="279">
          <cell r="A279" t="str">
            <v>15124492</v>
          </cell>
          <cell r="B279" t="str">
            <v>彭可人</v>
          </cell>
          <cell r="C279" t="str">
            <v>通信与信息工程学院</v>
          </cell>
          <cell r="D279" t="str">
            <v>电子信息工程</v>
          </cell>
          <cell r="E279" t="str">
            <v>通信与信息工程学院</v>
          </cell>
          <cell r="F279">
            <v>2015</v>
          </cell>
          <cell r="G279" t="str">
            <v>电子信息工程</v>
          </cell>
          <cell r="H279" t="str">
            <v>徐群</v>
          </cell>
          <cell r="I279">
            <v>75</v>
          </cell>
          <cell r="J279">
            <v>2.717</v>
          </cell>
        </row>
        <row r="280">
          <cell r="A280" t="str">
            <v>15124494</v>
          </cell>
          <cell r="B280" t="str">
            <v>敖永洁</v>
          </cell>
          <cell r="C280" t="str">
            <v>通信与信息工程学院</v>
          </cell>
          <cell r="D280" t="str">
            <v>电子信息工程</v>
          </cell>
          <cell r="E280" t="str">
            <v>通信与信息工程学院</v>
          </cell>
          <cell r="F280">
            <v>2015</v>
          </cell>
          <cell r="G280" t="str">
            <v>电子信息工程</v>
          </cell>
          <cell r="H280" t="str">
            <v>徐群</v>
          </cell>
          <cell r="I280">
            <v>75</v>
          </cell>
          <cell r="J280">
            <v>3.007</v>
          </cell>
        </row>
        <row r="281">
          <cell r="A281" t="str">
            <v>15124498</v>
          </cell>
          <cell r="B281" t="str">
            <v>张佳斌</v>
          </cell>
          <cell r="C281" t="str">
            <v>通信与信息工程学院</v>
          </cell>
          <cell r="D281" t="str">
            <v>电子信息工程</v>
          </cell>
          <cell r="E281" t="str">
            <v>通信与信息工程学院</v>
          </cell>
          <cell r="F281">
            <v>2015</v>
          </cell>
          <cell r="G281" t="str">
            <v>电子信息工程</v>
          </cell>
          <cell r="H281" t="str">
            <v>徐群</v>
          </cell>
          <cell r="I281">
            <v>85</v>
          </cell>
          <cell r="J281">
            <v>2.594</v>
          </cell>
        </row>
        <row r="282">
          <cell r="A282" t="str">
            <v>15124500</v>
          </cell>
          <cell r="B282" t="str">
            <v>陆周宇</v>
          </cell>
          <cell r="C282" t="str">
            <v>通信与信息工程学院</v>
          </cell>
          <cell r="D282" t="str">
            <v>电子信息工程</v>
          </cell>
          <cell r="E282" t="str">
            <v>通信与信息工程学院</v>
          </cell>
          <cell r="F282">
            <v>2015</v>
          </cell>
          <cell r="G282" t="str">
            <v>电子信息工程</v>
          </cell>
          <cell r="H282" t="str">
            <v>徐群</v>
          </cell>
          <cell r="I282">
            <v>65</v>
          </cell>
          <cell r="J282">
            <v>4</v>
          </cell>
        </row>
        <row r="283">
          <cell r="A283" t="str">
            <v>15124504</v>
          </cell>
          <cell r="B283" t="str">
            <v>林佳敏</v>
          </cell>
          <cell r="C283" t="str">
            <v>通信与信息工程学院</v>
          </cell>
          <cell r="D283" t="str">
            <v>电子信息工程</v>
          </cell>
          <cell r="E283" t="str">
            <v>通信与信息工程学院</v>
          </cell>
          <cell r="F283">
            <v>2015</v>
          </cell>
          <cell r="G283" t="str">
            <v>电子信息工程</v>
          </cell>
          <cell r="H283" t="str">
            <v>徐群</v>
          </cell>
          <cell r="I283">
            <v>69</v>
          </cell>
          <cell r="J283">
            <v>2.194</v>
          </cell>
        </row>
        <row r="284">
          <cell r="A284" t="str">
            <v>15124505</v>
          </cell>
          <cell r="B284" t="str">
            <v>唐珂峰</v>
          </cell>
          <cell r="C284" t="str">
            <v>通信与信息工程学院</v>
          </cell>
          <cell r="D284" t="str">
            <v>电子信息工程</v>
          </cell>
          <cell r="E284" t="str">
            <v>通信与信息工程学院</v>
          </cell>
          <cell r="F284">
            <v>2015</v>
          </cell>
          <cell r="G284" t="str">
            <v>电子信息工程</v>
          </cell>
          <cell r="H284" t="str">
            <v>徐群</v>
          </cell>
          <cell r="I284">
            <v>73</v>
          </cell>
          <cell r="J284">
            <v>3.216</v>
          </cell>
        </row>
        <row r="285">
          <cell r="A285" t="str">
            <v>15124506</v>
          </cell>
          <cell r="B285" t="str">
            <v>周逸斐</v>
          </cell>
          <cell r="C285" t="str">
            <v>通信与信息工程学院</v>
          </cell>
          <cell r="D285" t="str">
            <v>电子信息工程</v>
          </cell>
          <cell r="E285" t="str">
            <v>通信与信息工程学院</v>
          </cell>
          <cell r="F285">
            <v>2015</v>
          </cell>
          <cell r="G285" t="str">
            <v>电子信息工程</v>
          </cell>
          <cell r="H285" t="str">
            <v>徐群</v>
          </cell>
          <cell r="I285">
            <v>62</v>
          </cell>
          <cell r="J285">
            <v>2.46</v>
          </cell>
        </row>
        <row r="286">
          <cell r="A286" t="str">
            <v>15124512</v>
          </cell>
          <cell r="B286" t="str">
            <v>陆恬昳</v>
          </cell>
          <cell r="C286" t="str">
            <v>通信与信息工程学院</v>
          </cell>
          <cell r="D286" t="str">
            <v>电子信息工程</v>
          </cell>
          <cell r="E286" t="str">
            <v>通信与信息工程学院</v>
          </cell>
          <cell r="F286">
            <v>2015</v>
          </cell>
          <cell r="G286" t="str">
            <v>电子信息工程</v>
          </cell>
          <cell r="H286" t="str">
            <v>徐群</v>
          </cell>
          <cell r="I286">
            <v>67</v>
          </cell>
          <cell r="J286">
            <v>3.69</v>
          </cell>
        </row>
        <row r="287">
          <cell r="A287" t="str">
            <v>15124517</v>
          </cell>
          <cell r="B287" t="str">
            <v>李祎</v>
          </cell>
          <cell r="C287" t="str">
            <v>通信与信息工程学院</v>
          </cell>
          <cell r="D287" t="str">
            <v>电子信息工程</v>
          </cell>
          <cell r="E287" t="str">
            <v>通信与信息工程学院</v>
          </cell>
          <cell r="F287">
            <v>2015</v>
          </cell>
          <cell r="G287" t="str">
            <v>电子信息工程</v>
          </cell>
          <cell r="H287" t="str">
            <v>徐群</v>
          </cell>
          <cell r="I287">
            <v>65</v>
          </cell>
          <cell r="J287">
            <v>3.56</v>
          </cell>
        </row>
        <row r="288">
          <cell r="A288" t="str">
            <v>15124521</v>
          </cell>
          <cell r="B288" t="str">
            <v>周子昕</v>
          </cell>
          <cell r="C288" t="str">
            <v>通信与信息工程学院</v>
          </cell>
          <cell r="D288" t="str">
            <v>通信工程</v>
          </cell>
          <cell r="E288" t="str">
            <v>通信与信息工程学院</v>
          </cell>
          <cell r="F288">
            <v>2015</v>
          </cell>
          <cell r="G288" t="str">
            <v>通信工程</v>
          </cell>
          <cell r="H288" t="str">
            <v>徐群</v>
          </cell>
          <cell r="I288">
            <v>70</v>
          </cell>
          <cell r="J288">
            <v>3.321</v>
          </cell>
        </row>
        <row r="289">
          <cell r="A289" t="str">
            <v>15124525</v>
          </cell>
          <cell r="B289" t="str">
            <v>朴怡婷</v>
          </cell>
          <cell r="C289" t="str">
            <v>通信与信息工程学院</v>
          </cell>
          <cell r="D289" t="str">
            <v>通信工程</v>
          </cell>
          <cell r="E289" t="str">
            <v>通信与信息工程学院</v>
          </cell>
          <cell r="F289">
            <v>2015</v>
          </cell>
          <cell r="G289" t="str">
            <v>通信工程</v>
          </cell>
          <cell r="H289" t="str">
            <v>徐群</v>
          </cell>
          <cell r="I289">
            <v>99</v>
          </cell>
          <cell r="J289">
            <v>1.786</v>
          </cell>
        </row>
        <row r="290">
          <cell r="A290" t="str">
            <v>15124529</v>
          </cell>
          <cell r="B290" t="str">
            <v>罗安东</v>
          </cell>
          <cell r="C290" t="str">
            <v>通信与信息工程学院</v>
          </cell>
          <cell r="D290" t="str">
            <v>通信工程</v>
          </cell>
          <cell r="E290" t="str">
            <v>通信与信息工程学院</v>
          </cell>
          <cell r="F290">
            <v>2015</v>
          </cell>
          <cell r="G290" t="str">
            <v>通信工程</v>
          </cell>
          <cell r="H290" t="str">
            <v>徐群</v>
          </cell>
          <cell r="I290">
            <v>66</v>
          </cell>
          <cell r="J290">
            <v>3.367</v>
          </cell>
        </row>
        <row r="291">
          <cell r="A291" t="str">
            <v>15124534</v>
          </cell>
          <cell r="B291" t="str">
            <v>邵旖洁</v>
          </cell>
          <cell r="C291" t="str">
            <v>通信与信息工程学院</v>
          </cell>
          <cell r="D291" t="str">
            <v>通信工程</v>
          </cell>
          <cell r="E291" t="str">
            <v>通信与信息工程学院</v>
          </cell>
          <cell r="F291">
            <v>2015</v>
          </cell>
          <cell r="G291" t="str">
            <v>通信工程</v>
          </cell>
          <cell r="H291" t="str">
            <v>徐群</v>
          </cell>
          <cell r="I291">
            <v>62</v>
          </cell>
          <cell r="J291">
            <v>3.903</v>
          </cell>
        </row>
        <row r="292">
          <cell r="A292" t="str">
            <v>15124538</v>
          </cell>
          <cell r="B292" t="str">
            <v>冯鸣阳</v>
          </cell>
          <cell r="C292" t="str">
            <v>通信与信息工程学院</v>
          </cell>
          <cell r="D292" t="str">
            <v>通信工程</v>
          </cell>
          <cell r="E292" t="str">
            <v>通信与信息工程学院</v>
          </cell>
          <cell r="F292">
            <v>2015</v>
          </cell>
          <cell r="G292" t="str">
            <v>通信工程</v>
          </cell>
          <cell r="H292" t="str">
            <v>徐群</v>
          </cell>
          <cell r="I292">
            <v>67</v>
          </cell>
          <cell r="J292">
            <v>3.8</v>
          </cell>
        </row>
        <row r="293">
          <cell r="A293" t="str">
            <v>15124540</v>
          </cell>
          <cell r="B293" t="str">
            <v>姚乾浩</v>
          </cell>
          <cell r="C293" t="str">
            <v>通信与信息工程学院</v>
          </cell>
          <cell r="D293" t="str">
            <v>通信工程</v>
          </cell>
          <cell r="E293" t="str">
            <v>通信与信息工程学院</v>
          </cell>
          <cell r="F293">
            <v>2015</v>
          </cell>
          <cell r="G293" t="str">
            <v>通信工程</v>
          </cell>
          <cell r="H293" t="str">
            <v>徐群</v>
          </cell>
          <cell r="I293">
            <v>71</v>
          </cell>
          <cell r="J293">
            <v>2.641</v>
          </cell>
        </row>
        <row r="294">
          <cell r="A294" t="str">
            <v>15124545</v>
          </cell>
          <cell r="B294" t="str">
            <v>钱迅</v>
          </cell>
          <cell r="C294" t="str">
            <v>通信与信息工程学院</v>
          </cell>
          <cell r="D294" t="str">
            <v>通信工程</v>
          </cell>
          <cell r="E294" t="str">
            <v>通信与信息工程学院</v>
          </cell>
          <cell r="F294">
            <v>2015</v>
          </cell>
          <cell r="G294" t="str">
            <v>通信工程</v>
          </cell>
          <cell r="H294" t="str">
            <v>徐群</v>
          </cell>
          <cell r="I294">
            <v>65</v>
          </cell>
          <cell r="J294">
            <v>1.985</v>
          </cell>
        </row>
        <row r="295">
          <cell r="A295" t="str">
            <v>15124546</v>
          </cell>
          <cell r="B295" t="str">
            <v>谢峰峰</v>
          </cell>
          <cell r="C295" t="str">
            <v>通信与信息工程学院</v>
          </cell>
          <cell r="D295" t="str">
            <v>通信工程</v>
          </cell>
          <cell r="E295" t="str">
            <v>通信与信息工程学院</v>
          </cell>
          <cell r="F295">
            <v>2015</v>
          </cell>
          <cell r="G295" t="str">
            <v>通信工程</v>
          </cell>
          <cell r="H295" t="str">
            <v>徐群</v>
          </cell>
          <cell r="I295">
            <v>65</v>
          </cell>
          <cell r="J295">
            <v>1.431</v>
          </cell>
        </row>
        <row r="296">
          <cell r="A296" t="str">
            <v>15124548</v>
          </cell>
          <cell r="B296" t="str">
            <v>安强</v>
          </cell>
          <cell r="C296" t="str">
            <v>通信与信息工程学院</v>
          </cell>
          <cell r="D296" t="str">
            <v>通信工程</v>
          </cell>
          <cell r="E296" t="str">
            <v>通信与信息工程学院</v>
          </cell>
          <cell r="F296">
            <v>2015</v>
          </cell>
          <cell r="G296" t="str">
            <v>通信工程</v>
          </cell>
          <cell r="H296" t="str">
            <v>徐群</v>
          </cell>
          <cell r="I296">
            <v>26</v>
          </cell>
          <cell r="J296">
            <v>2.619</v>
          </cell>
        </row>
        <row r="297">
          <cell r="A297" t="str">
            <v>15124552</v>
          </cell>
          <cell r="B297" t="str">
            <v>杜星辰</v>
          </cell>
          <cell r="C297" t="str">
            <v>通信与信息工程学院</v>
          </cell>
          <cell r="D297" t="str">
            <v>通信工程</v>
          </cell>
          <cell r="E297" t="str">
            <v>通信与信息工程学院</v>
          </cell>
          <cell r="F297">
            <v>2015</v>
          </cell>
          <cell r="G297" t="str">
            <v>通信工程</v>
          </cell>
          <cell r="H297" t="str">
            <v>徐群</v>
          </cell>
          <cell r="I297">
            <v>69</v>
          </cell>
          <cell r="J297">
            <v>3.026</v>
          </cell>
        </row>
        <row r="298">
          <cell r="A298" t="str">
            <v>15124491</v>
          </cell>
          <cell r="B298" t="str">
            <v>邹曾略</v>
          </cell>
          <cell r="C298" t="str">
            <v>通信与信息工程学院</v>
          </cell>
          <cell r="D298" t="str">
            <v>电子信息工程</v>
          </cell>
          <cell r="E298" t="str">
            <v>通信与信息工程学院</v>
          </cell>
          <cell r="F298">
            <v>2015</v>
          </cell>
          <cell r="G298" t="str">
            <v>电子信息工程</v>
          </cell>
          <cell r="H298" t="str">
            <v>徐群</v>
          </cell>
          <cell r="I298">
            <v>63</v>
          </cell>
          <cell r="J298">
            <v>2.357</v>
          </cell>
        </row>
        <row r="299">
          <cell r="A299" t="str">
            <v>15124502</v>
          </cell>
          <cell r="B299" t="str">
            <v>赵荆阳</v>
          </cell>
          <cell r="C299" t="str">
            <v>通信与信息工程学院</v>
          </cell>
          <cell r="D299" t="str">
            <v>电子信息工程</v>
          </cell>
          <cell r="E299" t="str">
            <v>通信与信息工程学院</v>
          </cell>
          <cell r="F299">
            <v>2015</v>
          </cell>
          <cell r="G299" t="str">
            <v>电子信息工程</v>
          </cell>
          <cell r="H299" t="str">
            <v>徐群</v>
          </cell>
          <cell r="I299">
            <v>81</v>
          </cell>
          <cell r="J299">
            <v>1.825</v>
          </cell>
        </row>
        <row r="300">
          <cell r="A300" t="str">
            <v>15124510</v>
          </cell>
          <cell r="B300" t="str">
            <v>张冬梅</v>
          </cell>
          <cell r="C300" t="str">
            <v>通信与信息工程学院</v>
          </cell>
          <cell r="D300" t="str">
            <v>电子信息工程</v>
          </cell>
          <cell r="E300" t="str">
            <v>通信与信息工程学院</v>
          </cell>
          <cell r="F300">
            <v>2015</v>
          </cell>
          <cell r="G300" t="str">
            <v>电子信息工程</v>
          </cell>
          <cell r="H300" t="str">
            <v>徐群</v>
          </cell>
          <cell r="I300">
            <v>68</v>
          </cell>
          <cell r="J300">
            <v>2.854</v>
          </cell>
        </row>
        <row r="301">
          <cell r="A301" t="str">
            <v>15124511</v>
          </cell>
          <cell r="B301" t="str">
            <v>张含</v>
          </cell>
          <cell r="C301" t="str">
            <v>通信与信息工程学院</v>
          </cell>
          <cell r="D301" t="str">
            <v>电子信息工程</v>
          </cell>
          <cell r="E301" t="str">
            <v>通信与信息工程学院</v>
          </cell>
          <cell r="F301">
            <v>2015</v>
          </cell>
          <cell r="G301" t="str">
            <v>电子信息工程</v>
          </cell>
          <cell r="H301" t="str">
            <v>徐群</v>
          </cell>
          <cell r="I301">
            <v>64</v>
          </cell>
          <cell r="J301">
            <v>2.406</v>
          </cell>
        </row>
        <row r="302">
          <cell r="A302" t="str">
            <v>15124515</v>
          </cell>
          <cell r="B302" t="str">
            <v>林啸</v>
          </cell>
          <cell r="C302" t="str">
            <v>通信与信息工程学院</v>
          </cell>
          <cell r="D302" t="str">
            <v>电子信息工程</v>
          </cell>
          <cell r="E302" t="str">
            <v>通信与信息工程学院</v>
          </cell>
          <cell r="F302">
            <v>2015</v>
          </cell>
          <cell r="G302" t="str">
            <v>电子信息工程</v>
          </cell>
          <cell r="H302" t="str">
            <v>徐群</v>
          </cell>
          <cell r="I302">
            <v>72</v>
          </cell>
          <cell r="J302">
            <v>3.515</v>
          </cell>
        </row>
        <row r="303">
          <cell r="A303" t="str">
            <v>15124522</v>
          </cell>
          <cell r="B303" t="str">
            <v>邵文杰</v>
          </cell>
          <cell r="C303" t="str">
            <v>通信与信息工程学院</v>
          </cell>
          <cell r="D303" t="str">
            <v>通信工程</v>
          </cell>
          <cell r="E303" t="str">
            <v>通信与信息工程学院</v>
          </cell>
          <cell r="F303">
            <v>2015</v>
          </cell>
          <cell r="G303" t="str">
            <v>通信工程</v>
          </cell>
          <cell r="H303" t="str">
            <v>徐群</v>
          </cell>
          <cell r="I303">
            <v>72</v>
          </cell>
          <cell r="J303">
            <v>2.828</v>
          </cell>
        </row>
        <row r="304">
          <cell r="A304" t="str">
            <v>15124527</v>
          </cell>
          <cell r="B304" t="str">
            <v>赵凌志</v>
          </cell>
          <cell r="C304" t="str">
            <v>通信与信息工程学院</v>
          </cell>
          <cell r="D304" t="str">
            <v>通信工程</v>
          </cell>
          <cell r="E304" t="str">
            <v>通信与信息工程学院</v>
          </cell>
          <cell r="F304">
            <v>2015</v>
          </cell>
          <cell r="G304" t="str">
            <v>通信工程</v>
          </cell>
          <cell r="H304" t="str">
            <v>徐群</v>
          </cell>
          <cell r="I304">
            <v>60</v>
          </cell>
          <cell r="J304">
            <v>3.655</v>
          </cell>
        </row>
        <row r="305">
          <cell r="A305" t="str">
            <v>15124543</v>
          </cell>
          <cell r="B305" t="str">
            <v>张一梵</v>
          </cell>
          <cell r="C305" t="str">
            <v>通信与信息工程学院</v>
          </cell>
          <cell r="D305" t="str">
            <v>通信工程</v>
          </cell>
          <cell r="E305" t="str">
            <v>通信与信息工程学院</v>
          </cell>
          <cell r="F305">
            <v>2015</v>
          </cell>
          <cell r="G305" t="str">
            <v>通信工程</v>
          </cell>
          <cell r="H305" t="str">
            <v>徐群</v>
          </cell>
          <cell r="I305">
            <v>81</v>
          </cell>
          <cell r="J305">
            <v>2.396</v>
          </cell>
        </row>
        <row r="306">
          <cell r="A306" t="str">
            <v>15124551</v>
          </cell>
          <cell r="B306" t="str">
            <v>童章</v>
          </cell>
          <cell r="C306" t="str">
            <v>通信与信息工程学院</v>
          </cell>
          <cell r="D306" t="str">
            <v>通信工程</v>
          </cell>
          <cell r="E306" t="str">
            <v>通信与信息工程学院</v>
          </cell>
          <cell r="F306">
            <v>2015</v>
          </cell>
          <cell r="G306" t="str">
            <v>通信工程</v>
          </cell>
          <cell r="H306" t="str">
            <v>徐群</v>
          </cell>
          <cell r="I306">
            <v>70</v>
          </cell>
          <cell r="J306">
            <v>3.287</v>
          </cell>
        </row>
        <row r="307">
          <cell r="A307" t="str">
            <v>15120233</v>
          </cell>
          <cell r="B307" t="str">
            <v>陆钟杰</v>
          </cell>
          <cell r="C307" t="str">
            <v>通信与信息工程学院</v>
          </cell>
          <cell r="D307" t="str">
            <v>通信工程</v>
          </cell>
          <cell r="E307" t="str">
            <v>通信与信息工程学院</v>
          </cell>
          <cell r="F307">
            <v>2015</v>
          </cell>
          <cell r="G307" t="str">
            <v>通信工程</v>
          </cell>
          <cell r="H307" t="str">
            <v>郑辉</v>
          </cell>
          <cell r="I307">
            <v>72</v>
          </cell>
          <cell r="J307">
            <v>2.919</v>
          </cell>
        </row>
        <row r="308">
          <cell r="A308" t="str">
            <v>15120748</v>
          </cell>
          <cell r="B308" t="str">
            <v>刘琅</v>
          </cell>
          <cell r="C308" t="str">
            <v>通信与信息工程学院</v>
          </cell>
          <cell r="D308" t="str">
            <v>通信工程</v>
          </cell>
          <cell r="E308" t="str">
            <v>通信与信息工程学院</v>
          </cell>
          <cell r="F308">
            <v>2015</v>
          </cell>
          <cell r="G308" t="str">
            <v>通信工程</v>
          </cell>
          <cell r="H308" t="str">
            <v>陈砚颖</v>
          </cell>
          <cell r="I308">
            <v>73</v>
          </cell>
          <cell r="J308">
            <v>3.464</v>
          </cell>
        </row>
        <row r="309">
          <cell r="A309" t="str">
            <v>15120802</v>
          </cell>
          <cell r="B309" t="str">
            <v>宋慧洁</v>
          </cell>
          <cell r="C309" t="str">
            <v>通信与信息工程学院</v>
          </cell>
          <cell r="D309" t="str">
            <v>通信工程</v>
          </cell>
          <cell r="E309" t="str">
            <v>通信与信息工程学院</v>
          </cell>
          <cell r="F309">
            <v>2015</v>
          </cell>
          <cell r="G309" t="str">
            <v>通信工程</v>
          </cell>
          <cell r="H309" t="str">
            <v>陈砚颖</v>
          </cell>
          <cell r="I309">
            <v>83</v>
          </cell>
          <cell r="J309">
            <v>3.102</v>
          </cell>
        </row>
        <row r="310">
          <cell r="A310" t="str">
            <v>15120833</v>
          </cell>
          <cell r="B310" t="str">
            <v>庄其峰</v>
          </cell>
          <cell r="C310" t="str">
            <v>通信与信息工程学院</v>
          </cell>
          <cell r="D310" t="str">
            <v>通信工程</v>
          </cell>
          <cell r="E310" t="str">
            <v>通信与信息工程学院</v>
          </cell>
          <cell r="F310">
            <v>2015</v>
          </cell>
          <cell r="G310" t="str">
            <v>通信工程</v>
          </cell>
          <cell r="H310" t="str">
            <v>陈砚颖</v>
          </cell>
          <cell r="I310">
            <v>78</v>
          </cell>
          <cell r="J310">
            <v>2.818</v>
          </cell>
        </row>
        <row r="311">
          <cell r="A311" t="str">
            <v>15120841</v>
          </cell>
          <cell r="B311" t="str">
            <v>黄云飞</v>
          </cell>
          <cell r="C311" t="str">
            <v>通信与信息工程学院</v>
          </cell>
          <cell r="D311" t="str">
            <v>通信工程</v>
          </cell>
          <cell r="E311" t="str">
            <v>通信与信息工程学院</v>
          </cell>
          <cell r="F311">
            <v>2015</v>
          </cell>
          <cell r="G311" t="str">
            <v>通信工程</v>
          </cell>
          <cell r="H311" t="str">
            <v>陈砚颖</v>
          </cell>
          <cell r="I311">
            <v>81</v>
          </cell>
          <cell r="J311">
            <v>3.001</v>
          </cell>
        </row>
        <row r="312">
          <cell r="A312" t="str">
            <v>15120888</v>
          </cell>
          <cell r="B312" t="str">
            <v>商梦悦</v>
          </cell>
          <cell r="C312" t="str">
            <v>通信与信息工程学院</v>
          </cell>
          <cell r="D312" t="str">
            <v>生物医学工程</v>
          </cell>
          <cell r="E312" t="str">
            <v>通信与信息工程学院</v>
          </cell>
          <cell r="F312">
            <v>2015</v>
          </cell>
          <cell r="G312" t="str">
            <v>生物医学工程</v>
          </cell>
          <cell r="H312" t="str">
            <v>郑辉</v>
          </cell>
          <cell r="I312">
            <v>90</v>
          </cell>
          <cell r="J312">
            <v>2.733</v>
          </cell>
        </row>
        <row r="313">
          <cell r="A313" t="str">
            <v>15120923</v>
          </cell>
          <cell r="B313" t="str">
            <v>周娅菲</v>
          </cell>
          <cell r="C313" t="str">
            <v>通信与信息工程学院</v>
          </cell>
          <cell r="D313" t="str">
            <v>通信工程</v>
          </cell>
          <cell r="E313" t="str">
            <v>通信与信息工程学院</v>
          </cell>
          <cell r="F313">
            <v>2015</v>
          </cell>
          <cell r="G313" t="str">
            <v>通信工程</v>
          </cell>
          <cell r="H313" t="str">
            <v>郑辉</v>
          </cell>
          <cell r="I313">
            <v>75</v>
          </cell>
          <cell r="J313">
            <v>3.611</v>
          </cell>
        </row>
        <row r="314">
          <cell r="A314" t="str">
            <v>15120936</v>
          </cell>
          <cell r="B314" t="str">
            <v>杨曜宇</v>
          </cell>
          <cell r="C314" t="str">
            <v>通信与信息工程学院</v>
          </cell>
          <cell r="D314" t="str">
            <v>生物医学工程</v>
          </cell>
          <cell r="E314" t="str">
            <v>通信与信息工程学院</v>
          </cell>
          <cell r="F314">
            <v>2015</v>
          </cell>
          <cell r="G314" t="str">
            <v>生物医学工程</v>
          </cell>
          <cell r="H314" t="str">
            <v>郑辉</v>
          </cell>
          <cell r="I314">
            <v>74</v>
          </cell>
          <cell r="J314">
            <v>2.632</v>
          </cell>
        </row>
        <row r="315">
          <cell r="A315" t="str">
            <v>15120945</v>
          </cell>
          <cell r="B315" t="str">
            <v>周航</v>
          </cell>
          <cell r="C315" t="str">
            <v>通信与信息工程学院</v>
          </cell>
          <cell r="D315" t="str">
            <v>通信工程</v>
          </cell>
          <cell r="E315" t="str">
            <v>通信与信息工程学院</v>
          </cell>
          <cell r="F315">
            <v>2015</v>
          </cell>
          <cell r="G315" t="str">
            <v>通信工程</v>
          </cell>
          <cell r="H315" t="str">
            <v>陈砚颖</v>
          </cell>
          <cell r="I315">
            <v>94</v>
          </cell>
          <cell r="J315">
            <v>2.233</v>
          </cell>
        </row>
        <row r="316">
          <cell r="A316" t="str">
            <v>15120987</v>
          </cell>
          <cell r="B316" t="str">
            <v>胡浩棋</v>
          </cell>
          <cell r="C316" t="str">
            <v>通信与信息工程学院</v>
          </cell>
          <cell r="D316" t="str">
            <v>通信工程</v>
          </cell>
          <cell r="E316" t="str">
            <v>通信与信息工程学院</v>
          </cell>
          <cell r="F316">
            <v>2015</v>
          </cell>
          <cell r="G316" t="str">
            <v>通信工程</v>
          </cell>
          <cell r="H316" t="str">
            <v>陈砚颖</v>
          </cell>
          <cell r="I316">
            <v>90</v>
          </cell>
          <cell r="J316">
            <v>3.138</v>
          </cell>
        </row>
        <row r="317">
          <cell r="A317" t="str">
            <v>15120996</v>
          </cell>
          <cell r="B317" t="str">
            <v>张警戈</v>
          </cell>
          <cell r="C317" t="str">
            <v>通信与信息工程学院</v>
          </cell>
          <cell r="D317" t="str">
            <v>通信工程</v>
          </cell>
          <cell r="E317" t="str">
            <v>通信与信息工程学院</v>
          </cell>
          <cell r="F317">
            <v>2015</v>
          </cell>
          <cell r="G317" t="str">
            <v>通信工程</v>
          </cell>
          <cell r="H317" t="str">
            <v>陈砚颖</v>
          </cell>
          <cell r="I317">
            <v>92</v>
          </cell>
          <cell r="J317">
            <v>3.022</v>
          </cell>
        </row>
        <row r="318">
          <cell r="A318" t="str">
            <v>15121008</v>
          </cell>
          <cell r="B318" t="str">
            <v>张宏业</v>
          </cell>
          <cell r="C318" t="str">
            <v>通信与信息工程学院</v>
          </cell>
          <cell r="D318" t="str">
            <v>电子信息工程</v>
          </cell>
          <cell r="E318" t="str">
            <v>通信与信息工程学院</v>
          </cell>
          <cell r="F318">
            <v>2015</v>
          </cell>
          <cell r="G318" t="str">
            <v>电子信息工程</v>
          </cell>
          <cell r="H318" t="str">
            <v>陈砚颖</v>
          </cell>
          <cell r="I318">
            <v>76</v>
          </cell>
          <cell r="J318">
            <v>3.309</v>
          </cell>
        </row>
        <row r="319">
          <cell r="A319" t="str">
            <v>15121019</v>
          </cell>
          <cell r="B319" t="str">
            <v>陈靖超</v>
          </cell>
          <cell r="C319" t="str">
            <v>通信与信息工程学院</v>
          </cell>
          <cell r="D319" t="str">
            <v>通信工程</v>
          </cell>
          <cell r="E319" t="str">
            <v>通信与信息工程学院</v>
          </cell>
          <cell r="F319">
            <v>2015</v>
          </cell>
          <cell r="G319" t="str">
            <v>通信工程</v>
          </cell>
          <cell r="H319" t="str">
            <v>陈砚颖</v>
          </cell>
          <cell r="I319">
            <v>93</v>
          </cell>
          <cell r="J319">
            <v>3.49</v>
          </cell>
        </row>
        <row r="320">
          <cell r="A320" t="str">
            <v>15121026</v>
          </cell>
          <cell r="B320" t="str">
            <v>张昕玥</v>
          </cell>
          <cell r="C320" t="str">
            <v>通信与信息工程学院</v>
          </cell>
          <cell r="D320" t="str">
            <v>电子信息工程</v>
          </cell>
          <cell r="E320" t="str">
            <v>通信与信息工程学院</v>
          </cell>
          <cell r="F320">
            <v>2015</v>
          </cell>
          <cell r="G320" t="str">
            <v>电子信息工程</v>
          </cell>
          <cell r="H320" t="str">
            <v>陈砚颖</v>
          </cell>
          <cell r="I320">
            <v>80</v>
          </cell>
          <cell r="J320">
            <v>3.536</v>
          </cell>
        </row>
        <row r="321">
          <cell r="A321" t="str">
            <v>15121031</v>
          </cell>
          <cell r="B321" t="str">
            <v>赵娉青</v>
          </cell>
          <cell r="C321" t="str">
            <v>通信与信息工程学院</v>
          </cell>
          <cell r="D321" t="str">
            <v>通信工程</v>
          </cell>
          <cell r="E321" t="str">
            <v>通信与信息工程学院</v>
          </cell>
          <cell r="F321">
            <v>2015</v>
          </cell>
          <cell r="G321" t="str">
            <v>通信工程</v>
          </cell>
          <cell r="H321" t="str">
            <v>郑辉</v>
          </cell>
          <cell r="I321">
            <v>79</v>
          </cell>
          <cell r="J321">
            <v>3.148</v>
          </cell>
        </row>
        <row r="322">
          <cell r="A322" t="str">
            <v>15121033</v>
          </cell>
          <cell r="B322" t="str">
            <v>汪兴伟</v>
          </cell>
          <cell r="C322" t="str">
            <v>通信与信息工程学院</v>
          </cell>
          <cell r="D322" t="str">
            <v>通信工程</v>
          </cell>
          <cell r="E322" t="str">
            <v>通信与信息工程学院</v>
          </cell>
          <cell r="F322">
            <v>2015</v>
          </cell>
          <cell r="G322" t="str">
            <v>通信工程</v>
          </cell>
          <cell r="H322" t="str">
            <v>陈砚颖</v>
          </cell>
          <cell r="I322">
            <v>86</v>
          </cell>
          <cell r="J322">
            <v>3.298</v>
          </cell>
        </row>
        <row r="323">
          <cell r="A323" t="str">
            <v>15121038</v>
          </cell>
          <cell r="B323" t="str">
            <v>方哲</v>
          </cell>
          <cell r="C323" t="str">
            <v>通信与信息工程学院</v>
          </cell>
          <cell r="D323" t="str">
            <v>通信工程</v>
          </cell>
          <cell r="E323" t="str">
            <v>通信与信息工程学院</v>
          </cell>
          <cell r="F323">
            <v>2015</v>
          </cell>
          <cell r="G323" t="str">
            <v>通信工程</v>
          </cell>
          <cell r="H323" t="str">
            <v>陈砚颖</v>
          </cell>
          <cell r="I323">
            <v>74</v>
          </cell>
          <cell r="J323">
            <v>3.405</v>
          </cell>
        </row>
        <row r="324">
          <cell r="A324" t="str">
            <v>15121040</v>
          </cell>
          <cell r="B324" t="str">
            <v>汤咏</v>
          </cell>
          <cell r="C324" t="str">
            <v>通信与信息工程学院</v>
          </cell>
          <cell r="D324" t="str">
            <v>通信工程</v>
          </cell>
          <cell r="E324" t="str">
            <v>通信与信息工程学院</v>
          </cell>
          <cell r="F324">
            <v>2015</v>
          </cell>
          <cell r="G324" t="str">
            <v>通信工程</v>
          </cell>
          <cell r="H324" t="str">
            <v>郑辉</v>
          </cell>
          <cell r="I324">
            <v>85</v>
          </cell>
          <cell r="J324">
            <v>2.748</v>
          </cell>
        </row>
        <row r="325">
          <cell r="A325" t="str">
            <v>15121070</v>
          </cell>
          <cell r="B325" t="str">
            <v>张俊峰</v>
          </cell>
          <cell r="C325" t="str">
            <v>通信与信息工程学院</v>
          </cell>
          <cell r="D325" t="str">
            <v>通信工程</v>
          </cell>
          <cell r="E325" t="str">
            <v>通信与信息工程学院</v>
          </cell>
          <cell r="F325">
            <v>2015</v>
          </cell>
          <cell r="G325" t="str">
            <v>通信工程</v>
          </cell>
          <cell r="H325" t="str">
            <v>陈砚颖</v>
          </cell>
          <cell r="I325">
            <v>91</v>
          </cell>
          <cell r="J325">
            <v>2.514</v>
          </cell>
        </row>
        <row r="326">
          <cell r="A326" t="str">
            <v>15121074</v>
          </cell>
          <cell r="B326" t="str">
            <v>赵彦清</v>
          </cell>
          <cell r="C326" t="str">
            <v>通信与信息工程学院</v>
          </cell>
          <cell r="D326" t="str">
            <v>通信工程</v>
          </cell>
          <cell r="E326" t="str">
            <v>通信与信息工程学院</v>
          </cell>
          <cell r="F326">
            <v>2015</v>
          </cell>
          <cell r="G326" t="str">
            <v>通信工程</v>
          </cell>
          <cell r="H326" t="str">
            <v>陈砚颖</v>
          </cell>
          <cell r="I326">
            <v>78</v>
          </cell>
          <cell r="J326">
            <v>3.349</v>
          </cell>
        </row>
        <row r="327">
          <cell r="A327" t="str">
            <v>15121084</v>
          </cell>
          <cell r="B327" t="str">
            <v>潘照广</v>
          </cell>
          <cell r="C327" t="str">
            <v>通信与信息工程学院</v>
          </cell>
          <cell r="D327" t="str">
            <v>通信工程</v>
          </cell>
          <cell r="E327" t="str">
            <v>通信与信息工程学院</v>
          </cell>
          <cell r="F327">
            <v>2015</v>
          </cell>
          <cell r="G327" t="str">
            <v>通信工程</v>
          </cell>
          <cell r="H327" t="str">
            <v>郑辉</v>
          </cell>
          <cell r="I327">
            <v>77</v>
          </cell>
          <cell r="J327">
            <v>3.842</v>
          </cell>
        </row>
        <row r="328">
          <cell r="A328" t="str">
            <v>15121112</v>
          </cell>
          <cell r="B328" t="str">
            <v>张沁瑜</v>
          </cell>
          <cell r="C328" t="str">
            <v>通信与信息工程学院</v>
          </cell>
          <cell r="D328" t="str">
            <v>通信工程</v>
          </cell>
          <cell r="E328" t="str">
            <v>通信与信息工程学院</v>
          </cell>
          <cell r="F328">
            <v>2015</v>
          </cell>
          <cell r="G328" t="str">
            <v>通信工程</v>
          </cell>
          <cell r="H328" t="str">
            <v>郑辉</v>
          </cell>
          <cell r="I328">
            <v>75</v>
          </cell>
          <cell r="J328">
            <v>3.508</v>
          </cell>
        </row>
        <row r="329">
          <cell r="A329" t="str">
            <v>15121123</v>
          </cell>
          <cell r="B329" t="str">
            <v>张尚雨</v>
          </cell>
          <cell r="C329" t="str">
            <v>通信与信息工程学院</v>
          </cell>
          <cell r="D329" t="str">
            <v>通信工程</v>
          </cell>
          <cell r="E329" t="str">
            <v>通信与信息工程学院</v>
          </cell>
          <cell r="F329">
            <v>2015</v>
          </cell>
          <cell r="G329" t="str">
            <v>通信工程</v>
          </cell>
          <cell r="H329" t="str">
            <v>郑辉</v>
          </cell>
          <cell r="I329">
            <v>73</v>
          </cell>
          <cell r="J329">
            <v>3.197</v>
          </cell>
        </row>
        <row r="330">
          <cell r="A330" t="str">
            <v>15121161</v>
          </cell>
          <cell r="B330" t="str">
            <v>魏萌</v>
          </cell>
          <cell r="C330" t="str">
            <v>通信与信息工程学院</v>
          </cell>
          <cell r="D330" t="str">
            <v>生物医学工程</v>
          </cell>
          <cell r="E330" t="str">
            <v>通信与信息工程学院</v>
          </cell>
          <cell r="F330">
            <v>2015</v>
          </cell>
          <cell r="G330" t="str">
            <v>生物医学工程</v>
          </cell>
          <cell r="H330" t="str">
            <v>郑辉</v>
          </cell>
          <cell r="I330">
            <v>98</v>
          </cell>
          <cell r="J330">
            <v>2.108</v>
          </cell>
        </row>
        <row r="331">
          <cell r="A331" t="str">
            <v>15121169</v>
          </cell>
          <cell r="B331" t="str">
            <v>邓丽君</v>
          </cell>
          <cell r="C331" t="str">
            <v>通信与信息工程学院</v>
          </cell>
          <cell r="D331" t="str">
            <v>电子信息工程</v>
          </cell>
          <cell r="E331" t="str">
            <v>通信与信息工程学院</v>
          </cell>
          <cell r="F331">
            <v>2015</v>
          </cell>
          <cell r="G331" t="str">
            <v>电子信息工程</v>
          </cell>
          <cell r="H331" t="str">
            <v>郑辉</v>
          </cell>
          <cell r="I331">
            <v>78</v>
          </cell>
          <cell r="J331">
            <v>3.378</v>
          </cell>
        </row>
        <row r="332">
          <cell r="A332" t="str">
            <v>15121171</v>
          </cell>
          <cell r="B332" t="str">
            <v>吕昌明</v>
          </cell>
          <cell r="C332" t="str">
            <v>通信与信息工程学院</v>
          </cell>
          <cell r="D332" t="str">
            <v>通信工程</v>
          </cell>
          <cell r="E332" t="str">
            <v>通信与信息工程学院</v>
          </cell>
          <cell r="F332">
            <v>2015</v>
          </cell>
          <cell r="G332" t="str">
            <v>通信工程</v>
          </cell>
          <cell r="H332" t="str">
            <v>郑辉</v>
          </cell>
          <cell r="I332">
            <v>79</v>
          </cell>
          <cell r="J332">
            <v>3.244</v>
          </cell>
        </row>
        <row r="333">
          <cell r="A333" t="str">
            <v>15121179</v>
          </cell>
          <cell r="B333" t="str">
            <v>周晨瑶</v>
          </cell>
          <cell r="C333" t="str">
            <v>通信与信息工程学院</v>
          </cell>
          <cell r="D333" t="str">
            <v>通信工程</v>
          </cell>
          <cell r="E333" t="str">
            <v>通信与信息工程学院</v>
          </cell>
          <cell r="F333">
            <v>2015</v>
          </cell>
          <cell r="G333" t="str">
            <v>通信工程</v>
          </cell>
          <cell r="H333" t="str">
            <v>郑辉</v>
          </cell>
          <cell r="I333">
            <v>83</v>
          </cell>
          <cell r="J333">
            <v>2.93</v>
          </cell>
        </row>
        <row r="334">
          <cell r="A334" t="str">
            <v>15121259</v>
          </cell>
          <cell r="B334" t="str">
            <v>覃思倩</v>
          </cell>
          <cell r="C334" t="str">
            <v>通信与信息工程学院</v>
          </cell>
          <cell r="D334" t="str">
            <v>通信工程</v>
          </cell>
          <cell r="E334" t="str">
            <v>通信与信息工程学院</v>
          </cell>
          <cell r="F334">
            <v>2015</v>
          </cell>
          <cell r="G334" t="str">
            <v>通信工程</v>
          </cell>
          <cell r="H334" t="str">
            <v>陈砚颖</v>
          </cell>
          <cell r="I334">
            <v>79</v>
          </cell>
          <cell r="J334">
            <v>3.134</v>
          </cell>
        </row>
        <row r="335">
          <cell r="A335" t="str">
            <v>15121336</v>
          </cell>
          <cell r="B335" t="str">
            <v>姜齐</v>
          </cell>
          <cell r="C335" t="str">
            <v>通信与信息工程学院</v>
          </cell>
          <cell r="D335" t="str">
            <v>通信工程</v>
          </cell>
          <cell r="E335" t="str">
            <v>通信与信息工程学院</v>
          </cell>
          <cell r="F335">
            <v>2015</v>
          </cell>
          <cell r="G335" t="str">
            <v>通信工程</v>
          </cell>
          <cell r="H335" t="str">
            <v>郑辉</v>
          </cell>
          <cell r="I335">
            <v>81</v>
          </cell>
          <cell r="J335">
            <v>3.115</v>
          </cell>
        </row>
        <row r="336">
          <cell r="A336" t="str">
            <v>15121352</v>
          </cell>
          <cell r="B336" t="str">
            <v>项景怡</v>
          </cell>
          <cell r="C336" t="str">
            <v>通信与信息工程学院</v>
          </cell>
          <cell r="D336" t="str">
            <v>生物医学工程</v>
          </cell>
          <cell r="E336" t="str">
            <v>通信与信息工程学院</v>
          </cell>
          <cell r="F336">
            <v>2015</v>
          </cell>
          <cell r="G336" t="str">
            <v>生物医学工程</v>
          </cell>
          <cell r="H336" t="str">
            <v>郑辉</v>
          </cell>
          <cell r="I336">
            <v>75</v>
          </cell>
          <cell r="J336">
            <v>3.019</v>
          </cell>
        </row>
        <row r="337">
          <cell r="A337" t="str">
            <v>15121359</v>
          </cell>
          <cell r="B337" t="str">
            <v>王佳宇</v>
          </cell>
          <cell r="C337" t="str">
            <v>通信与信息工程学院</v>
          </cell>
          <cell r="D337" t="str">
            <v>电子信息工程</v>
          </cell>
          <cell r="E337" t="str">
            <v>通信与信息工程学院</v>
          </cell>
          <cell r="F337">
            <v>2015</v>
          </cell>
          <cell r="G337" t="str">
            <v>电子信息工程</v>
          </cell>
          <cell r="H337" t="str">
            <v>陈砚颖</v>
          </cell>
          <cell r="I337">
            <v>72</v>
          </cell>
          <cell r="J337">
            <v>2.656</v>
          </cell>
        </row>
        <row r="338">
          <cell r="A338" t="str">
            <v>15121363</v>
          </cell>
          <cell r="B338" t="str">
            <v>梁天宇</v>
          </cell>
          <cell r="C338" t="str">
            <v>通信与信息工程学院</v>
          </cell>
          <cell r="D338" t="str">
            <v>通信工程</v>
          </cell>
          <cell r="E338" t="str">
            <v>通信与信息工程学院</v>
          </cell>
          <cell r="F338">
            <v>2015</v>
          </cell>
          <cell r="G338" t="str">
            <v>通信工程</v>
          </cell>
          <cell r="H338" t="str">
            <v>陈砚颖</v>
          </cell>
          <cell r="I338">
            <v>83</v>
          </cell>
          <cell r="J338">
            <v>3.622</v>
          </cell>
        </row>
        <row r="339">
          <cell r="A339" t="str">
            <v>15121383</v>
          </cell>
          <cell r="B339" t="str">
            <v>田红燕</v>
          </cell>
          <cell r="C339" t="str">
            <v>通信与信息工程学院</v>
          </cell>
          <cell r="D339" t="str">
            <v>电子信息工程</v>
          </cell>
          <cell r="E339" t="str">
            <v>通信与信息工程学院</v>
          </cell>
          <cell r="F339">
            <v>2015</v>
          </cell>
          <cell r="G339" t="str">
            <v>电子信息工程</v>
          </cell>
          <cell r="H339" t="str">
            <v>郑辉</v>
          </cell>
          <cell r="I339">
            <v>77</v>
          </cell>
          <cell r="J339">
            <v>2.858</v>
          </cell>
        </row>
        <row r="340">
          <cell r="A340" t="str">
            <v>15121400</v>
          </cell>
          <cell r="B340" t="str">
            <v>田雨露</v>
          </cell>
          <cell r="C340" t="str">
            <v>通信与信息工程学院</v>
          </cell>
          <cell r="D340" t="str">
            <v>通信工程</v>
          </cell>
          <cell r="E340" t="str">
            <v>通信与信息工程学院</v>
          </cell>
          <cell r="F340">
            <v>2015</v>
          </cell>
          <cell r="G340" t="str">
            <v>通信工程</v>
          </cell>
          <cell r="H340" t="str">
            <v>郑辉</v>
          </cell>
          <cell r="I340">
            <v>80</v>
          </cell>
          <cell r="J340">
            <v>3.375</v>
          </cell>
        </row>
        <row r="341">
          <cell r="A341" t="str">
            <v>15121420</v>
          </cell>
          <cell r="B341" t="str">
            <v>王佑成</v>
          </cell>
          <cell r="C341" t="str">
            <v>通信与信息工程学院</v>
          </cell>
          <cell r="D341" t="str">
            <v>通信工程</v>
          </cell>
          <cell r="E341" t="str">
            <v>通信与信息工程学院</v>
          </cell>
          <cell r="F341">
            <v>2015</v>
          </cell>
          <cell r="G341" t="str">
            <v>通信工程</v>
          </cell>
          <cell r="H341" t="str">
            <v>郑辉</v>
          </cell>
          <cell r="I341">
            <v>94</v>
          </cell>
          <cell r="J341">
            <v>2.635</v>
          </cell>
        </row>
        <row r="342">
          <cell r="A342" t="str">
            <v>15121439</v>
          </cell>
          <cell r="B342" t="str">
            <v>马倩丽</v>
          </cell>
          <cell r="C342" t="str">
            <v>通信与信息工程学院</v>
          </cell>
          <cell r="D342" t="str">
            <v>通信工程</v>
          </cell>
          <cell r="E342" t="str">
            <v>通信与信息工程学院</v>
          </cell>
          <cell r="F342">
            <v>2015</v>
          </cell>
          <cell r="G342" t="str">
            <v>通信工程</v>
          </cell>
          <cell r="H342" t="str">
            <v>陈砚颖</v>
          </cell>
          <cell r="I342">
            <v>82</v>
          </cell>
          <cell r="J342">
            <v>3.733</v>
          </cell>
        </row>
        <row r="343">
          <cell r="A343" t="str">
            <v>15121455</v>
          </cell>
          <cell r="B343" t="str">
            <v>邓可笈</v>
          </cell>
          <cell r="C343" t="str">
            <v>通信与信息工程学院</v>
          </cell>
          <cell r="D343" t="str">
            <v>通信工程</v>
          </cell>
          <cell r="E343" t="str">
            <v>通信与信息工程学院</v>
          </cell>
          <cell r="F343">
            <v>2015</v>
          </cell>
          <cell r="G343" t="str">
            <v>通信工程</v>
          </cell>
          <cell r="H343" t="str">
            <v>郑辉</v>
          </cell>
          <cell r="I343">
            <v>98</v>
          </cell>
          <cell r="J343">
            <v>3.019</v>
          </cell>
        </row>
        <row r="344">
          <cell r="A344" t="str">
            <v>15121461</v>
          </cell>
          <cell r="B344" t="str">
            <v>殷晨蕾</v>
          </cell>
          <cell r="C344" t="str">
            <v>通信与信息工程学院</v>
          </cell>
          <cell r="D344" t="str">
            <v>电子信息工程</v>
          </cell>
          <cell r="E344" t="str">
            <v>通信与信息工程学院</v>
          </cell>
          <cell r="F344">
            <v>2015</v>
          </cell>
          <cell r="G344" t="str">
            <v>电子信息工程</v>
          </cell>
          <cell r="H344" t="str">
            <v>陈砚颖</v>
          </cell>
          <cell r="I344">
            <v>86</v>
          </cell>
          <cell r="J344">
            <v>3.291</v>
          </cell>
        </row>
        <row r="345">
          <cell r="A345" t="str">
            <v>15121544</v>
          </cell>
          <cell r="B345" t="str">
            <v>邓思雨</v>
          </cell>
          <cell r="C345" t="str">
            <v>通信与信息工程学院</v>
          </cell>
          <cell r="D345" t="str">
            <v>生物医学工程</v>
          </cell>
          <cell r="E345" t="str">
            <v>通信与信息工程学院</v>
          </cell>
          <cell r="F345">
            <v>2015</v>
          </cell>
          <cell r="G345" t="str">
            <v>生物医学工程</v>
          </cell>
          <cell r="H345" t="str">
            <v>郑辉</v>
          </cell>
          <cell r="I345">
            <v>88</v>
          </cell>
          <cell r="J345">
            <v>2.078</v>
          </cell>
        </row>
        <row r="346">
          <cell r="A346" t="str">
            <v>15121575</v>
          </cell>
          <cell r="B346" t="str">
            <v>马延辉</v>
          </cell>
          <cell r="C346" t="str">
            <v>通信与信息工程学院</v>
          </cell>
          <cell r="D346" t="str">
            <v>通信工程</v>
          </cell>
          <cell r="E346" t="str">
            <v>通信与信息工程学院</v>
          </cell>
          <cell r="F346">
            <v>2015</v>
          </cell>
          <cell r="G346" t="str">
            <v>通信工程</v>
          </cell>
          <cell r="H346" t="str">
            <v>郑辉</v>
          </cell>
          <cell r="I346">
            <v>98</v>
          </cell>
          <cell r="J346">
            <v>1.977</v>
          </cell>
        </row>
        <row r="347">
          <cell r="A347" t="str">
            <v>15121654</v>
          </cell>
          <cell r="B347" t="str">
            <v>李嘉烜</v>
          </cell>
          <cell r="C347" t="str">
            <v>通信与信息工程学院</v>
          </cell>
          <cell r="D347" t="str">
            <v>通信工程</v>
          </cell>
          <cell r="E347" t="str">
            <v>通信与信息工程学院</v>
          </cell>
          <cell r="F347">
            <v>2015</v>
          </cell>
          <cell r="G347" t="str">
            <v>通信工程</v>
          </cell>
          <cell r="H347" t="str">
            <v>陈砚颖</v>
          </cell>
          <cell r="I347">
            <v>85</v>
          </cell>
          <cell r="J347">
            <v>3.122</v>
          </cell>
        </row>
        <row r="348">
          <cell r="A348" t="str">
            <v>15121667</v>
          </cell>
          <cell r="B348" t="str">
            <v>张明珠</v>
          </cell>
          <cell r="C348" t="str">
            <v>通信与信息工程学院</v>
          </cell>
          <cell r="D348" t="str">
            <v>通信工程</v>
          </cell>
          <cell r="E348" t="str">
            <v>通信与信息工程学院</v>
          </cell>
          <cell r="F348">
            <v>2015</v>
          </cell>
          <cell r="G348" t="str">
            <v>通信工程</v>
          </cell>
          <cell r="H348" t="str">
            <v>陈砚颖</v>
          </cell>
          <cell r="I348">
            <v>78</v>
          </cell>
          <cell r="J348">
            <v>2.901</v>
          </cell>
        </row>
        <row r="349">
          <cell r="A349" t="str">
            <v>15121729</v>
          </cell>
          <cell r="B349" t="str">
            <v>匡鹏翔</v>
          </cell>
          <cell r="C349" t="str">
            <v>通信与信息工程学院</v>
          </cell>
          <cell r="D349" t="str">
            <v>通信工程</v>
          </cell>
          <cell r="E349" t="str">
            <v>通信与信息工程学院</v>
          </cell>
          <cell r="F349">
            <v>2015</v>
          </cell>
          <cell r="G349" t="str">
            <v>通信工程</v>
          </cell>
          <cell r="H349" t="str">
            <v>陈砚颖</v>
          </cell>
          <cell r="I349">
            <v>75</v>
          </cell>
          <cell r="J349">
            <v>3.26</v>
          </cell>
        </row>
        <row r="350">
          <cell r="A350" t="str">
            <v>15121751</v>
          </cell>
          <cell r="B350" t="str">
            <v>李天浩</v>
          </cell>
          <cell r="C350" t="str">
            <v>通信与信息工程学院</v>
          </cell>
          <cell r="D350" t="str">
            <v>通信工程</v>
          </cell>
          <cell r="E350" t="str">
            <v>通信与信息工程学院</v>
          </cell>
          <cell r="F350">
            <v>2015</v>
          </cell>
          <cell r="G350" t="str">
            <v>通信工程</v>
          </cell>
          <cell r="H350" t="str">
            <v>郑辉</v>
          </cell>
          <cell r="I350">
            <v>76</v>
          </cell>
          <cell r="J350">
            <v>3.784</v>
          </cell>
        </row>
        <row r="351">
          <cell r="A351" t="str">
            <v>15121789</v>
          </cell>
          <cell r="B351" t="str">
            <v>郑铭昊</v>
          </cell>
          <cell r="C351" t="str">
            <v>通信与信息工程学院</v>
          </cell>
          <cell r="D351" t="str">
            <v>通信工程</v>
          </cell>
          <cell r="E351" t="str">
            <v>通信与信息工程学院</v>
          </cell>
          <cell r="F351">
            <v>2015</v>
          </cell>
          <cell r="G351" t="str">
            <v>通信工程</v>
          </cell>
          <cell r="H351" t="str">
            <v>陈砚颖</v>
          </cell>
          <cell r="I351">
            <v>85</v>
          </cell>
          <cell r="J351">
            <v>3.346</v>
          </cell>
        </row>
        <row r="352">
          <cell r="A352" t="str">
            <v>15121803</v>
          </cell>
          <cell r="B352" t="str">
            <v>陈俊昊</v>
          </cell>
          <cell r="C352" t="str">
            <v>通信与信息工程学院</v>
          </cell>
          <cell r="D352" t="str">
            <v>通信工程</v>
          </cell>
          <cell r="E352" t="str">
            <v>通信与信息工程学院</v>
          </cell>
          <cell r="F352">
            <v>2015</v>
          </cell>
          <cell r="G352" t="str">
            <v>通信工程</v>
          </cell>
          <cell r="H352" t="str">
            <v>郑辉</v>
          </cell>
          <cell r="I352">
            <v>85</v>
          </cell>
          <cell r="J352">
            <v>3.205</v>
          </cell>
        </row>
        <row r="353">
          <cell r="A353" t="str">
            <v>15121810</v>
          </cell>
          <cell r="B353" t="str">
            <v>叶周颖</v>
          </cell>
          <cell r="C353" t="str">
            <v>通信与信息工程学院</v>
          </cell>
          <cell r="D353" t="str">
            <v>通信工程</v>
          </cell>
          <cell r="E353" t="str">
            <v>通信与信息工程学院</v>
          </cell>
          <cell r="F353">
            <v>2015</v>
          </cell>
          <cell r="G353" t="str">
            <v>通信工程</v>
          </cell>
          <cell r="H353" t="str">
            <v>郑辉</v>
          </cell>
          <cell r="I353">
            <v>93</v>
          </cell>
          <cell r="J353">
            <v>2.422</v>
          </cell>
        </row>
        <row r="354">
          <cell r="A354" t="str">
            <v>15121826</v>
          </cell>
          <cell r="B354" t="str">
            <v>刘颖</v>
          </cell>
          <cell r="C354" t="str">
            <v>通信与信息工程学院</v>
          </cell>
          <cell r="D354" t="str">
            <v>通信工程</v>
          </cell>
          <cell r="E354" t="str">
            <v>通信与信息工程学院</v>
          </cell>
          <cell r="F354">
            <v>2015</v>
          </cell>
          <cell r="G354" t="str">
            <v>通信工程</v>
          </cell>
          <cell r="H354" t="str">
            <v>陈砚颖</v>
          </cell>
          <cell r="I354">
            <v>81</v>
          </cell>
          <cell r="J354">
            <v>3.335</v>
          </cell>
        </row>
        <row r="355">
          <cell r="A355" t="str">
            <v>15121836</v>
          </cell>
          <cell r="B355" t="str">
            <v>顾言闻</v>
          </cell>
          <cell r="C355" t="str">
            <v>通信与信息工程学院</v>
          </cell>
          <cell r="D355" t="str">
            <v>通信工程</v>
          </cell>
          <cell r="E355" t="str">
            <v>通信与信息工程学院</v>
          </cell>
          <cell r="F355">
            <v>2015</v>
          </cell>
          <cell r="G355" t="str">
            <v>通信工程</v>
          </cell>
          <cell r="H355" t="str">
            <v>郑辉</v>
          </cell>
          <cell r="I355">
            <v>80</v>
          </cell>
          <cell r="J355">
            <v>2.976</v>
          </cell>
        </row>
        <row r="356">
          <cell r="A356" t="str">
            <v>15121883</v>
          </cell>
          <cell r="B356" t="str">
            <v>郭世佳</v>
          </cell>
          <cell r="C356" t="str">
            <v>通信与信息工程学院</v>
          </cell>
          <cell r="D356" t="str">
            <v>通信工程</v>
          </cell>
          <cell r="E356" t="str">
            <v>通信与信息工程学院</v>
          </cell>
          <cell r="F356">
            <v>2015</v>
          </cell>
          <cell r="G356" t="str">
            <v>通信工程</v>
          </cell>
          <cell r="H356" t="str">
            <v>郑辉</v>
          </cell>
          <cell r="I356">
            <v>86</v>
          </cell>
          <cell r="J356">
            <v>3.53</v>
          </cell>
        </row>
        <row r="357">
          <cell r="A357" t="str">
            <v>15121908</v>
          </cell>
          <cell r="B357" t="str">
            <v>周延薇</v>
          </cell>
          <cell r="C357" t="str">
            <v>通信与信息工程学院</v>
          </cell>
          <cell r="D357" t="str">
            <v>通信工程</v>
          </cell>
          <cell r="E357" t="str">
            <v>通信与信息工程学院</v>
          </cell>
          <cell r="F357">
            <v>2015</v>
          </cell>
          <cell r="G357" t="str">
            <v>通信工程</v>
          </cell>
          <cell r="H357" t="str">
            <v>陈砚颖</v>
          </cell>
          <cell r="I357">
            <v>68</v>
          </cell>
          <cell r="J357">
            <v>3.049</v>
          </cell>
        </row>
        <row r="358">
          <cell r="A358" t="str">
            <v>15121927</v>
          </cell>
          <cell r="B358" t="str">
            <v>万慧颖</v>
          </cell>
          <cell r="C358" t="str">
            <v>通信与信息工程学院</v>
          </cell>
          <cell r="D358" t="str">
            <v>通信工程</v>
          </cell>
          <cell r="E358" t="str">
            <v>通信与信息工程学院</v>
          </cell>
          <cell r="F358">
            <v>2015</v>
          </cell>
          <cell r="G358" t="str">
            <v>通信工程</v>
          </cell>
          <cell r="H358" t="str">
            <v>郑辉</v>
          </cell>
          <cell r="I358">
            <v>98</v>
          </cell>
          <cell r="J358">
            <v>3.173</v>
          </cell>
        </row>
        <row r="359">
          <cell r="A359" t="str">
            <v>15121961</v>
          </cell>
          <cell r="B359" t="str">
            <v>刘敏婕</v>
          </cell>
          <cell r="C359" t="str">
            <v>通信与信息工程学院</v>
          </cell>
          <cell r="D359" t="str">
            <v>通信工程</v>
          </cell>
          <cell r="E359" t="str">
            <v>通信与信息工程学院</v>
          </cell>
          <cell r="F359">
            <v>2015</v>
          </cell>
          <cell r="G359" t="str">
            <v>通信工程</v>
          </cell>
          <cell r="H359" t="str">
            <v>陈砚颖</v>
          </cell>
          <cell r="I359">
            <v>80</v>
          </cell>
          <cell r="J359">
            <v>3.824</v>
          </cell>
        </row>
        <row r="360">
          <cell r="A360" t="str">
            <v>15121962</v>
          </cell>
          <cell r="B360" t="str">
            <v>张嘉祺</v>
          </cell>
          <cell r="C360" t="str">
            <v>通信与信息工程学院</v>
          </cell>
          <cell r="D360" t="str">
            <v>电子信息工程</v>
          </cell>
          <cell r="E360" t="str">
            <v>通信与信息工程学院</v>
          </cell>
          <cell r="F360">
            <v>2015</v>
          </cell>
          <cell r="G360" t="str">
            <v>电子信息工程</v>
          </cell>
          <cell r="H360" t="str">
            <v>陈砚颖</v>
          </cell>
          <cell r="I360">
            <v>84</v>
          </cell>
          <cell r="J360">
            <v>2.612</v>
          </cell>
        </row>
        <row r="361">
          <cell r="A361" t="str">
            <v>15121987</v>
          </cell>
          <cell r="B361" t="str">
            <v>祝徐森</v>
          </cell>
          <cell r="C361" t="str">
            <v>通信与信息工程学院</v>
          </cell>
          <cell r="D361" t="str">
            <v>通信工程</v>
          </cell>
          <cell r="E361" t="str">
            <v>通信与信息工程学院</v>
          </cell>
          <cell r="F361">
            <v>2015</v>
          </cell>
          <cell r="G361" t="str">
            <v>通信工程</v>
          </cell>
          <cell r="H361" t="str">
            <v>陈砚颖</v>
          </cell>
          <cell r="I361">
            <v>81</v>
          </cell>
          <cell r="J361">
            <v>3.193</v>
          </cell>
        </row>
        <row r="362">
          <cell r="A362" t="str">
            <v>15122012</v>
          </cell>
          <cell r="B362" t="str">
            <v>王龙涛</v>
          </cell>
          <cell r="C362" t="str">
            <v>通信与信息工程学院</v>
          </cell>
          <cell r="D362" t="str">
            <v>通信工程</v>
          </cell>
          <cell r="E362" t="str">
            <v>通信与信息工程学院</v>
          </cell>
          <cell r="F362">
            <v>2015</v>
          </cell>
          <cell r="G362" t="str">
            <v>通信工程</v>
          </cell>
          <cell r="H362" t="str">
            <v>陈砚颖</v>
          </cell>
          <cell r="I362">
            <v>82</v>
          </cell>
          <cell r="J362">
            <v>3.143</v>
          </cell>
        </row>
        <row r="363">
          <cell r="A363" t="str">
            <v>15122015</v>
          </cell>
          <cell r="B363" t="str">
            <v>栾印祥</v>
          </cell>
          <cell r="C363" t="str">
            <v>通信与信息工程学院</v>
          </cell>
          <cell r="D363" t="str">
            <v>通信工程</v>
          </cell>
          <cell r="E363" t="str">
            <v>通信与信息工程学院</v>
          </cell>
          <cell r="F363">
            <v>2015</v>
          </cell>
          <cell r="G363" t="str">
            <v>通信工程</v>
          </cell>
          <cell r="H363" t="str">
            <v>陈砚颖</v>
          </cell>
          <cell r="I363">
            <v>84</v>
          </cell>
          <cell r="J363">
            <v>3.342</v>
          </cell>
        </row>
        <row r="364">
          <cell r="A364" t="str">
            <v>15122039</v>
          </cell>
          <cell r="B364" t="str">
            <v>李佳璇</v>
          </cell>
          <cell r="C364" t="str">
            <v>通信与信息工程学院</v>
          </cell>
          <cell r="D364" t="str">
            <v>通信工程</v>
          </cell>
          <cell r="E364" t="str">
            <v>通信与信息工程学院</v>
          </cell>
          <cell r="F364">
            <v>2015</v>
          </cell>
          <cell r="G364" t="str">
            <v>通信工程</v>
          </cell>
          <cell r="H364" t="str">
            <v>陈砚颖</v>
          </cell>
          <cell r="I364">
            <v>90</v>
          </cell>
          <cell r="J364">
            <v>3.466</v>
          </cell>
        </row>
        <row r="365">
          <cell r="A365" t="str">
            <v>15122043</v>
          </cell>
          <cell r="B365" t="str">
            <v>王宇彤</v>
          </cell>
          <cell r="C365" t="str">
            <v>通信与信息工程学院</v>
          </cell>
          <cell r="D365" t="str">
            <v>通信工程</v>
          </cell>
          <cell r="E365" t="str">
            <v>通信与信息工程学院</v>
          </cell>
          <cell r="F365">
            <v>2015</v>
          </cell>
          <cell r="G365" t="str">
            <v>通信工程</v>
          </cell>
          <cell r="H365" t="str">
            <v>陈砚颖</v>
          </cell>
          <cell r="I365">
            <v>81</v>
          </cell>
          <cell r="J365">
            <v>3.731</v>
          </cell>
        </row>
        <row r="366">
          <cell r="A366" t="str">
            <v>15122059</v>
          </cell>
          <cell r="B366" t="str">
            <v>陶越</v>
          </cell>
          <cell r="C366" t="str">
            <v>通信与信息工程学院</v>
          </cell>
          <cell r="D366" t="str">
            <v>通信工程</v>
          </cell>
          <cell r="E366" t="str">
            <v>通信与信息工程学院</v>
          </cell>
          <cell r="F366">
            <v>2015</v>
          </cell>
          <cell r="G366" t="str">
            <v>通信工程</v>
          </cell>
          <cell r="H366" t="str">
            <v>陈砚颖</v>
          </cell>
          <cell r="I366">
            <v>81</v>
          </cell>
          <cell r="J366">
            <v>3.654</v>
          </cell>
        </row>
        <row r="367">
          <cell r="A367" t="str">
            <v>15122062</v>
          </cell>
          <cell r="B367" t="str">
            <v>熊嘉文</v>
          </cell>
          <cell r="C367" t="str">
            <v>通信与信息工程学院</v>
          </cell>
          <cell r="D367" t="str">
            <v>通信工程</v>
          </cell>
          <cell r="E367" t="str">
            <v>通信与信息工程学院</v>
          </cell>
          <cell r="F367">
            <v>2015</v>
          </cell>
          <cell r="G367" t="str">
            <v>通信工程</v>
          </cell>
          <cell r="H367" t="str">
            <v>陈砚颖</v>
          </cell>
          <cell r="I367">
            <v>78</v>
          </cell>
          <cell r="J367">
            <v>3.591</v>
          </cell>
        </row>
        <row r="368">
          <cell r="A368" t="str">
            <v>15122080</v>
          </cell>
          <cell r="B368" t="str">
            <v>刘琰</v>
          </cell>
          <cell r="C368" t="str">
            <v>通信与信息工程学院</v>
          </cell>
          <cell r="D368" t="str">
            <v>通信工程</v>
          </cell>
          <cell r="E368" t="str">
            <v>通信与信息工程学院</v>
          </cell>
          <cell r="F368">
            <v>2015</v>
          </cell>
          <cell r="G368" t="str">
            <v>通信工程</v>
          </cell>
          <cell r="H368" t="str">
            <v>陈砚颖</v>
          </cell>
          <cell r="I368">
            <v>72</v>
          </cell>
          <cell r="J368">
            <v>3.846</v>
          </cell>
        </row>
        <row r="369">
          <cell r="A369" t="str">
            <v>15122100</v>
          </cell>
          <cell r="B369" t="str">
            <v>邓巍</v>
          </cell>
          <cell r="C369" t="str">
            <v>通信与信息工程学院</v>
          </cell>
          <cell r="D369" t="str">
            <v>通信工程</v>
          </cell>
          <cell r="E369" t="str">
            <v>通信与信息工程学院</v>
          </cell>
          <cell r="F369">
            <v>2015</v>
          </cell>
          <cell r="G369" t="str">
            <v>通信工程</v>
          </cell>
          <cell r="H369" t="str">
            <v>郑辉</v>
          </cell>
          <cell r="I369">
            <v>73</v>
          </cell>
          <cell r="J369">
            <v>3.908</v>
          </cell>
        </row>
        <row r="370">
          <cell r="A370" t="str">
            <v>15122105</v>
          </cell>
          <cell r="B370" t="str">
            <v>俞荦琦</v>
          </cell>
          <cell r="C370" t="str">
            <v>通信与信息工程学院</v>
          </cell>
          <cell r="D370" t="str">
            <v>通信工程</v>
          </cell>
          <cell r="E370" t="str">
            <v>通信与信息工程学院</v>
          </cell>
          <cell r="F370">
            <v>2015</v>
          </cell>
          <cell r="G370" t="str">
            <v>通信工程</v>
          </cell>
          <cell r="H370" t="str">
            <v>郑辉</v>
          </cell>
          <cell r="I370">
            <v>83</v>
          </cell>
          <cell r="J370">
            <v>3.408</v>
          </cell>
        </row>
        <row r="371">
          <cell r="A371" t="str">
            <v>15122152</v>
          </cell>
          <cell r="B371" t="str">
            <v>罗艺</v>
          </cell>
          <cell r="C371" t="str">
            <v>通信与信息工程学院</v>
          </cell>
          <cell r="D371" t="str">
            <v>通信工程</v>
          </cell>
          <cell r="E371" t="str">
            <v>通信与信息工程学院</v>
          </cell>
          <cell r="F371">
            <v>2015</v>
          </cell>
          <cell r="G371" t="str">
            <v>通信工程</v>
          </cell>
          <cell r="H371" t="str">
            <v>陈砚颖</v>
          </cell>
          <cell r="I371">
            <v>72</v>
          </cell>
          <cell r="J371">
            <v>3.722</v>
          </cell>
        </row>
        <row r="372">
          <cell r="A372" t="str">
            <v>15122170</v>
          </cell>
          <cell r="B372" t="str">
            <v>姜正芬</v>
          </cell>
          <cell r="C372" t="str">
            <v>通信与信息工程学院</v>
          </cell>
          <cell r="D372" t="str">
            <v>通信工程</v>
          </cell>
          <cell r="E372" t="str">
            <v>通信与信息工程学院</v>
          </cell>
          <cell r="F372">
            <v>2015</v>
          </cell>
          <cell r="G372" t="str">
            <v>通信工程</v>
          </cell>
          <cell r="H372" t="str">
            <v>陈砚颖</v>
          </cell>
          <cell r="I372">
            <v>75</v>
          </cell>
          <cell r="J372">
            <v>3.756</v>
          </cell>
        </row>
        <row r="373">
          <cell r="A373" t="str">
            <v>15122255</v>
          </cell>
          <cell r="B373" t="str">
            <v>张俊伟</v>
          </cell>
          <cell r="C373" t="str">
            <v>通信与信息工程学院</v>
          </cell>
          <cell r="D373" t="str">
            <v>通信工程</v>
          </cell>
          <cell r="E373" t="str">
            <v>通信与信息工程学院</v>
          </cell>
          <cell r="F373">
            <v>2015</v>
          </cell>
          <cell r="G373" t="str">
            <v>通信工程</v>
          </cell>
          <cell r="H373" t="str">
            <v>陈砚颖</v>
          </cell>
          <cell r="I373">
            <v>99</v>
          </cell>
          <cell r="J373">
            <v>1.871</v>
          </cell>
        </row>
        <row r="374">
          <cell r="A374" t="str">
            <v>15122268</v>
          </cell>
          <cell r="B374" t="str">
            <v>汪超</v>
          </cell>
          <cell r="C374" t="str">
            <v>通信与信息工程学院</v>
          </cell>
          <cell r="D374" t="str">
            <v>通信工程</v>
          </cell>
          <cell r="E374" t="str">
            <v>通信与信息工程学院</v>
          </cell>
          <cell r="F374">
            <v>2015</v>
          </cell>
          <cell r="G374" t="str">
            <v>通信工程</v>
          </cell>
          <cell r="H374" t="str">
            <v>陈砚颖</v>
          </cell>
          <cell r="I374">
            <v>85</v>
          </cell>
          <cell r="J374">
            <v>2.734</v>
          </cell>
        </row>
        <row r="375">
          <cell r="A375" t="str">
            <v>15122277</v>
          </cell>
          <cell r="B375" t="str">
            <v>张越</v>
          </cell>
          <cell r="C375" t="str">
            <v>通信与信息工程学院</v>
          </cell>
          <cell r="D375" t="str">
            <v>通信工程</v>
          </cell>
          <cell r="E375" t="str">
            <v>通信与信息工程学院</v>
          </cell>
          <cell r="F375">
            <v>2015</v>
          </cell>
          <cell r="G375" t="str">
            <v>通信工程</v>
          </cell>
          <cell r="H375" t="str">
            <v>陈砚颖</v>
          </cell>
          <cell r="I375">
            <v>84</v>
          </cell>
          <cell r="J375">
            <v>3.064</v>
          </cell>
        </row>
        <row r="376">
          <cell r="A376" t="str">
            <v>15122328</v>
          </cell>
          <cell r="B376" t="str">
            <v>严强盛</v>
          </cell>
          <cell r="C376" t="str">
            <v>通信与信息工程学院</v>
          </cell>
          <cell r="D376" t="str">
            <v>通信工程</v>
          </cell>
          <cell r="E376" t="str">
            <v>通信与信息工程学院</v>
          </cell>
          <cell r="F376">
            <v>2015</v>
          </cell>
          <cell r="G376" t="str">
            <v>通信工程</v>
          </cell>
          <cell r="H376" t="str">
            <v>陈砚颖</v>
          </cell>
          <cell r="I376">
            <v>84</v>
          </cell>
          <cell r="J376">
            <v>3.636</v>
          </cell>
        </row>
        <row r="377">
          <cell r="A377" t="str">
            <v>15122330</v>
          </cell>
          <cell r="B377" t="str">
            <v>侯禹江</v>
          </cell>
          <cell r="C377" t="str">
            <v>通信与信息工程学院</v>
          </cell>
          <cell r="D377" t="str">
            <v>通信工程</v>
          </cell>
          <cell r="E377" t="str">
            <v>通信与信息工程学院</v>
          </cell>
          <cell r="F377">
            <v>2015</v>
          </cell>
          <cell r="G377" t="str">
            <v>通信工程</v>
          </cell>
          <cell r="H377" t="str">
            <v>陈砚颖</v>
          </cell>
          <cell r="I377">
            <v>65</v>
          </cell>
          <cell r="J377">
            <v>2.809</v>
          </cell>
        </row>
        <row r="378">
          <cell r="A378" t="str">
            <v>15122332</v>
          </cell>
          <cell r="B378" t="str">
            <v>李炫震</v>
          </cell>
          <cell r="C378" t="str">
            <v>通信与信息工程学院</v>
          </cell>
          <cell r="D378" t="str">
            <v>通信工程</v>
          </cell>
          <cell r="E378" t="str">
            <v>通信与信息工程学院</v>
          </cell>
          <cell r="F378">
            <v>2015</v>
          </cell>
          <cell r="G378" t="str">
            <v>通信工程</v>
          </cell>
          <cell r="H378" t="str">
            <v>郑辉</v>
          </cell>
          <cell r="I378">
            <v>75</v>
          </cell>
          <cell r="J378">
            <v>3.529</v>
          </cell>
        </row>
        <row r="379">
          <cell r="A379" t="str">
            <v>15122357</v>
          </cell>
          <cell r="B379" t="str">
            <v>朱静晔</v>
          </cell>
          <cell r="C379" t="str">
            <v>通信与信息工程学院</v>
          </cell>
          <cell r="D379" t="str">
            <v>通信工程</v>
          </cell>
          <cell r="E379" t="str">
            <v>通信与信息工程学院</v>
          </cell>
          <cell r="F379">
            <v>2015</v>
          </cell>
          <cell r="G379" t="str">
            <v>通信工程</v>
          </cell>
          <cell r="H379" t="str">
            <v>陈砚颖</v>
          </cell>
          <cell r="I379">
            <v>88</v>
          </cell>
          <cell r="J379">
            <v>3.126</v>
          </cell>
        </row>
        <row r="380">
          <cell r="A380" t="str">
            <v>15122394</v>
          </cell>
          <cell r="B380" t="str">
            <v>郭国祥</v>
          </cell>
          <cell r="C380" t="str">
            <v>通信与信息工程学院</v>
          </cell>
          <cell r="D380" t="str">
            <v>电子信息工程</v>
          </cell>
          <cell r="E380" t="str">
            <v>通信与信息工程学院</v>
          </cell>
          <cell r="F380">
            <v>2015</v>
          </cell>
          <cell r="G380" t="str">
            <v>电子信息工程</v>
          </cell>
          <cell r="H380" t="str">
            <v>陈砚颖</v>
          </cell>
          <cell r="I380">
            <v>71</v>
          </cell>
          <cell r="J380">
            <v>3.421</v>
          </cell>
        </row>
        <row r="381">
          <cell r="A381" t="str">
            <v>15122402</v>
          </cell>
          <cell r="B381" t="str">
            <v>许至昊</v>
          </cell>
          <cell r="C381" t="str">
            <v>通信与信息工程学院</v>
          </cell>
          <cell r="D381" t="str">
            <v>电子信息工程</v>
          </cell>
          <cell r="E381" t="str">
            <v>通信与信息工程学院</v>
          </cell>
          <cell r="F381">
            <v>2015</v>
          </cell>
          <cell r="G381" t="str">
            <v>电子信息工程</v>
          </cell>
          <cell r="H381" t="str">
            <v>郑辉</v>
          </cell>
          <cell r="I381">
            <v>82</v>
          </cell>
          <cell r="J381">
            <v>2.183</v>
          </cell>
        </row>
        <row r="382">
          <cell r="A382" t="str">
            <v>15122504</v>
          </cell>
          <cell r="B382" t="str">
            <v>陈天一</v>
          </cell>
          <cell r="C382" t="str">
            <v>通信与信息工程学院</v>
          </cell>
          <cell r="D382" t="str">
            <v>通信工程</v>
          </cell>
          <cell r="E382" t="str">
            <v>通信与信息工程学院</v>
          </cell>
          <cell r="F382">
            <v>2015</v>
          </cell>
          <cell r="G382" t="str">
            <v>通信工程</v>
          </cell>
          <cell r="H382" t="str">
            <v>陈砚颖</v>
          </cell>
          <cell r="I382">
            <v>79</v>
          </cell>
          <cell r="J382">
            <v>2.897</v>
          </cell>
        </row>
        <row r="383">
          <cell r="A383" t="str">
            <v>15122518</v>
          </cell>
          <cell r="B383" t="str">
            <v>蒲燕虹</v>
          </cell>
          <cell r="C383" t="str">
            <v>通信与信息工程学院</v>
          </cell>
          <cell r="D383" t="str">
            <v>电子信息工程</v>
          </cell>
          <cell r="E383" t="str">
            <v>通信与信息工程学院</v>
          </cell>
          <cell r="F383">
            <v>2015</v>
          </cell>
          <cell r="G383" t="str">
            <v>电子信息工程</v>
          </cell>
          <cell r="H383" t="str">
            <v>郑辉</v>
          </cell>
          <cell r="I383">
            <v>79</v>
          </cell>
          <cell r="J383">
            <v>3.651</v>
          </cell>
        </row>
        <row r="384">
          <cell r="A384" t="str">
            <v>15122520</v>
          </cell>
          <cell r="B384" t="str">
            <v>张艺涵</v>
          </cell>
          <cell r="C384" t="str">
            <v>通信与信息工程学院</v>
          </cell>
          <cell r="D384" t="str">
            <v>通信工程</v>
          </cell>
          <cell r="E384" t="str">
            <v>通信与信息工程学院</v>
          </cell>
          <cell r="F384">
            <v>2015</v>
          </cell>
          <cell r="G384" t="str">
            <v>通信工程</v>
          </cell>
          <cell r="H384" t="str">
            <v>陈砚颖</v>
          </cell>
          <cell r="I384">
            <v>82</v>
          </cell>
          <cell r="J384">
            <v>1.859</v>
          </cell>
        </row>
        <row r="385">
          <cell r="A385" t="str">
            <v>15122535</v>
          </cell>
          <cell r="B385" t="str">
            <v>唐天宇</v>
          </cell>
          <cell r="C385" t="str">
            <v>通信与信息工程学院</v>
          </cell>
          <cell r="D385" t="str">
            <v>生物医学工程</v>
          </cell>
          <cell r="E385" t="str">
            <v>通信与信息工程学院</v>
          </cell>
          <cell r="F385">
            <v>2015</v>
          </cell>
          <cell r="G385" t="str">
            <v>生物医学工程</v>
          </cell>
          <cell r="H385" t="str">
            <v>郑辉</v>
          </cell>
          <cell r="I385">
            <v>95</v>
          </cell>
          <cell r="J385">
            <v>2.427</v>
          </cell>
        </row>
        <row r="386">
          <cell r="A386" t="str">
            <v>15122543</v>
          </cell>
          <cell r="B386" t="str">
            <v>杨安发</v>
          </cell>
          <cell r="C386" t="str">
            <v>通信与信息工程学院</v>
          </cell>
          <cell r="D386" t="str">
            <v>通信工程</v>
          </cell>
          <cell r="E386" t="str">
            <v>通信与信息工程学院</v>
          </cell>
          <cell r="F386">
            <v>2015</v>
          </cell>
          <cell r="G386" t="str">
            <v>通信工程</v>
          </cell>
          <cell r="H386" t="str">
            <v>郑辉</v>
          </cell>
          <cell r="I386">
            <v>84</v>
          </cell>
          <cell r="J386">
            <v>3.65</v>
          </cell>
        </row>
        <row r="387">
          <cell r="A387" t="str">
            <v>15122574</v>
          </cell>
          <cell r="B387" t="str">
            <v>王虎</v>
          </cell>
          <cell r="C387" t="str">
            <v>通信与信息工程学院</v>
          </cell>
          <cell r="D387" t="str">
            <v>电子信息工程</v>
          </cell>
          <cell r="E387" t="str">
            <v>通信与信息工程学院</v>
          </cell>
          <cell r="F387">
            <v>2015</v>
          </cell>
          <cell r="G387" t="str">
            <v>电子信息工程</v>
          </cell>
          <cell r="H387" t="str">
            <v>郑辉</v>
          </cell>
          <cell r="I387">
            <v>75</v>
          </cell>
          <cell r="J387">
            <v>3.555</v>
          </cell>
        </row>
        <row r="388">
          <cell r="A388" t="str">
            <v>15122578</v>
          </cell>
          <cell r="B388" t="str">
            <v>黄臻臻</v>
          </cell>
          <cell r="C388" t="str">
            <v>通信与信息工程学院</v>
          </cell>
          <cell r="D388" t="str">
            <v>通信工程</v>
          </cell>
          <cell r="E388" t="str">
            <v>通信与信息工程学院</v>
          </cell>
          <cell r="F388">
            <v>2015</v>
          </cell>
          <cell r="G388" t="str">
            <v>通信工程</v>
          </cell>
          <cell r="H388" t="str">
            <v>陈砚颖</v>
          </cell>
          <cell r="I388">
            <v>69</v>
          </cell>
          <cell r="J388">
            <v>3.61</v>
          </cell>
        </row>
        <row r="389">
          <cell r="A389" t="str">
            <v>15122587</v>
          </cell>
          <cell r="B389" t="str">
            <v>张文锦</v>
          </cell>
          <cell r="C389" t="str">
            <v>通信与信息工程学院</v>
          </cell>
          <cell r="D389" t="str">
            <v>生物医学工程</v>
          </cell>
          <cell r="E389" t="str">
            <v>通信与信息工程学院</v>
          </cell>
          <cell r="F389">
            <v>2015</v>
          </cell>
          <cell r="G389" t="str">
            <v>生物医学工程</v>
          </cell>
          <cell r="H389" t="str">
            <v>郑辉</v>
          </cell>
          <cell r="I389">
            <v>81</v>
          </cell>
          <cell r="J389">
            <v>3.156</v>
          </cell>
        </row>
        <row r="390">
          <cell r="A390" t="str">
            <v>15122598</v>
          </cell>
          <cell r="B390" t="str">
            <v>方泽强</v>
          </cell>
          <cell r="C390" t="str">
            <v>通信与信息工程学院</v>
          </cell>
          <cell r="D390" t="str">
            <v>通信工程</v>
          </cell>
          <cell r="E390" t="str">
            <v>通信与信息工程学院</v>
          </cell>
          <cell r="F390">
            <v>2015</v>
          </cell>
          <cell r="G390" t="str">
            <v>通信工程</v>
          </cell>
          <cell r="H390" t="str">
            <v>郑辉</v>
          </cell>
          <cell r="I390">
            <v>87</v>
          </cell>
          <cell r="J390">
            <v>2.749</v>
          </cell>
        </row>
        <row r="391">
          <cell r="A391" t="str">
            <v>15122606</v>
          </cell>
          <cell r="B391" t="str">
            <v>陈诗怡</v>
          </cell>
          <cell r="C391" t="str">
            <v>通信与信息工程学院</v>
          </cell>
          <cell r="D391" t="str">
            <v>通信工程</v>
          </cell>
          <cell r="E391" t="str">
            <v>通信与信息工程学院</v>
          </cell>
          <cell r="F391">
            <v>2015</v>
          </cell>
          <cell r="G391" t="str">
            <v>通信工程</v>
          </cell>
          <cell r="H391" t="str">
            <v>郑辉</v>
          </cell>
          <cell r="I391">
            <v>81</v>
          </cell>
          <cell r="J391">
            <v>3.144</v>
          </cell>
        </row>
        <row r="392">
          <cell r="A392" t="str">
            <v>15122688</v>
          </cell>
          <cell r="B392" t="str">
            <v>唐丽</v>
          </cell>
          <cell r="C392" t="str">
            <v>通信与信息工程学院</v>
          </cell>
          <cell r="D392" t="str">
            <v>通信工程</v>
          </cell>
          <cell r="E392" t="str">
            <v>通信与信息工程学院</v>
          </cell>
          <cell r="F392">
            <v>2015</v>
          </cell>
          <cell r="G392" t="str">
            <v>通信工程</v>
          </cell>
          <cell r="H392" t="str">
            <v>陈砚颖</v>
          </cell>
          <cell r="I392">
            <v>73</v>
          </cell>
          <cell r="J392">
            <v>3.818</v>
          </cell>
        </row>
        <row r="393">
          <cell r="A393" t="str">
            <v>15122729</v>
          </cell>
          <cell r="B393" t="str">
            <v>蔡子桢</v>
          </cell>
          <cell r="C393" t="str">
            <v>通信与信息工程学院</v>
          </cell>
          <cell r="D393" t="str">
            <v>通信工程</v>
          </cell>
          <cell r="E393" t="str">
            <v>通信与信息工程学院</v>
          </cell>
          <cell r="F393">
            <v>2015</v>
          </cell>
          <cell r="G393" t="str">
            <v>通信工程</v>
          </cell>
          <cell r="H393" t="str">
            <v>郑辉</v>
          </cell>
          <cell r="I393">
            <v>81</v>
          </cell>
          <cell r="J393">
            <v>3.286</v>
          </cell>
        </row>
        <row r="394">
          <cell r="A394" t="str">
            <v>15122819</v>
          </cell>
          <cell r="B394" t="str">
            <v>马佳芸</v>
          </cell>
          <cell r="C394" t="str">
            <v>通信与信息工程学院</v>
          </cell>
          <cell r="D394" t="str">
            <v>通信工程</v>
          </cell>
          <cell r="E394" t="str">
            <v>通信与信息工程学院</v>
          </cell>
          <cell r="F394">
            <v>2015</v>
          </cell>
          <cell r="G394" t="str">
            <v>通信工程</v>
          </cell>
          <cell r="H394" t="str">
            <v>陈砚颖</v>
          </cell>
          <cell r="I394">
            <v>81</v>
          </cell>
          <cell r="J394">
            <v>3.598</v>
          </cell>
        </row>
        <row r="395">
          <cell r="A395" t="str">
            <v>15122840</v>
          </cell>
          <cell r="B395" t="str">
            <v>夏天琦</v>
          </cell>
          <cell r="C395" t="str">
            <v>通信与信息工程学院</v>
          </cell>
          <cell r="D395" t="str">
            <v>电子信息工程</v>
          </cell>
          <cell r="E395" t="str">
            <v>通信与信息工程学院</v>
          </cell>
          <cell r="F395">
            <v>2015</v>
          </cell>
          <cell r="G395" t="str">
            <v>电子信息工程</v>
          </cell>
          <cell r="H395" t="str">
            <v>郑辉</v>
          </cell>
          <cell r="I395">
            <v>95</v>
          </cell>
          <cell r="J395">
            <v>2.947</v>
          </cell>
        </row>
        <row r="396">
          <cell r="A396" t="str">
            <v>15122858</v>
          </cell>
          <cell r="B396" t="str">
            <v>阮翊婷</v>
          </cell>
          <cell r="C396" t="str">
            <v>通信与信息工程学院</v>
          </cell>
          <cell r="D396" t="str">
            <v>通信工程</v>
          </cell>
          <cell r="E396" t="str">
            <v>通信与信息工程学院</v>
          </cell>
          <cell r="F396">
            <v>2015</v>
          </cell>
          <cell r="G396" t="str">
            <v>通信工程</v>
          </cell>
          <cell r="H396" t="str">
            <v>郑辉</v>
          </cell>
          <cell r="I396">
            <v>81</v>
          </cell>
          <cell r="J396">
            <v>3.536</v>
          </cell>
        </row>
        <row r="397">
          <cell r="A397" t="str">
            <v>15122874</v>
          </cell>
          <cell r="B397" t="str">
            <v>曲元哲</v>
          </cell>
          <cell r="C397" t="str">
            <v>通信与信息工程学院</v>
          </cell>
          <cell r="D397" t="str">
            <v>通信工程</v>
          </cell>
          <cell r="E397" t="str">
            <v>通信与信息工程学院</v>
          </cell>
          <cell r="F397">
            <v>2015</v>
          </cell>
          <cell r="G397" t="str">
            <v>通信工程</v>
          </cell>
          <cell r="H397" t="str">
            <v>郑辉</v>
          </cell>
          <cell r="I397">
            <v>75</v>
          </cell>
          <cell r="J397">
            <v>3.732</v>
          </cell>
        </row>
        <row r="398">
          <cell r="A398" t="str">
            <v>15122881</v>
          </cell>
          <cell r="B398" t="str">
            <v>张晨浩</v>
          </cell>
          <cell r="C398" t="str">
            <v>通信与信息工程学院</v>
          </cell>
          <cell r="D398" t="str">
            <v>通信工程</v>
          </cell>
          <cell r="E398" t="str">
            <v>通信与信息工程学院</v>
          </cell>
          <cell r="F398">
            <v>2015</v>
          </cell>
          <cell r="G398" t="str">
            <v>通信工程</v>
          </cell>
          <cell r="H398" t="str">
            <v>郑辉</v>
          </cell>
          <cell r="I398">
            <v>76</v>
          </cell>
          <cell r="J398">
            <v>3.386</v>
          </cell>
        </row>
        <row r="399">
          <cell r="A399" t="str">
            <v>15122913</v>
          </cell>
          <cell r="B399" t="str">
            <v>张大川</v>
          </cell>
          <cell r="C399" t="str">
            <v>通信与信息工程学院</v>
          </cell>
          <cell r="D399" t="str">
            <v>电子信息工程</v>
          </cell>
          <cell r="E399" t="str">
            <v>通信与信息工程学院</v>
          </cell>
          <cell r="F399">
            <v>2015</v>
          </cell>
          <cell r="G399" t="str">
            <v>电子信息工程</v>
          </cell>
          <cell r="H399" t="str">
            <v>陈砚颖</v>
          </cell>
          <cell r="I399">
            <v>91</v>
          </cell>
          <cell r="J399">
            <v>2.923</v>
          </cell>
        </row>
        <row r="400">
          <cell r="A400" t="str">
            <v>15122948</v>
          </cell>
          <cell r="B400" t="str">
            <v>孙晓鸣</v>
          </cell>
          <cell r="C400" t="str">
            <v>通信与信息工程学院</v>
          </cell>
          <cell r="D400" t="str">
            <v>通信工程</v>
          </cell>
          <cell r="E400" t="str">
            <v>通信与信息工程学院</v>
          </cell>
          <cell r="F400">
            <v>2015</v>
          </cell>
          <cell r="G400" t="str">
            <v>通信工程</v>
          </cell>
          <cell r="H400" t="str">
            <v>陈砚颖</v>
          </cell>
          <cell r="I400">
            <v>78</v>
          </cell>
          <cell r="J400">
            <v>3.045</v>
          </cell>
        </row>
        <row r="401">
          <cell r="A401" t="str">
            <v>15122954</v>
          </cell>
          <cell r="B401" t="str">
            <v>范鹏</v>
          </cell>
          <cell r="C401" t="str">
            <v>通信与信息工程学院</v>
          </cell>
          <cell r="D401" t="str">
            <v>通信工程</v>
          </cell>
          <cell r="E401" t="str">
            <v>通信与信息工程学院</v>
          </cell>
          <cell r="F401">
            <v>2015</v>
          </cell>
          <cell r="G401" t="str">
            <v>通信工程</v>
          </cell>
          <cell r="H401" t="str">
            <v>陈砚颖</v>
          </cell>
          <cell r="I401">
            <v>75</v>
          </cell>
          <cell r="J401">
            <v>3.575</v>
          </cell>
        </row>
        <row r="402">
          <cell r="A402" t="str">
            <v>15122965</v>
          </cell>
          <cell r="B402" t="str">
            <v>刘如意</v>
          </cell>
          <cell r="C402" t="str">
            <v>通信与信息工程学院</v>
          </cell>
          <cell r="D402" t="str">
            <v>通信工程</v>
          </cell>
          <cell r="E402" t="str">
            <v>通信与信息工程学院</v>
          </cell>
          <cell r="F402">
            <v>2015</v>
          </cell>
          <cell r="G402" t="str">
            <v>通信工程</v>
          </cell>
          <cell r="H402" t="str">
            <v>郑辉</v>
          </cell>
          <cell r="I402">
            <v>78</v>
          </cell>
          <cell r="J402">
            <v>3.517</v>
          </cell>
        </row>
        <row r="403">
          <cell r="A403" t="str">
            <v>15122978</v>
          </cell>
          <cell r="B403" t="str">
            <v>王佳皓</v>
          </cell>
          <cell r="C403" t="str">
            <v>通信与信息工程学院</v>
          </cell>
          <cell r="D403" t="str">
            <v>通信工程</v>
          </cell>
          <cell r="E403" t="str">
            <v>通信与信息工程学院</v>
          </cell>
          <cell r="F403">
            <v>2015</v>
          </cell>
          <cell r="G403" t="str">
            <v>通信工程</v>
          </cell>
          <cell r="H403" t="str">
            <v>郑辉</v>
          </cell>
          <cell r="I403">
            <v>80</v>
          </cell>
          <cell r="J403">
            <v>3.325</v>
          </cell>
        </row>
        <row r="404">
          <cell r="A404" t="str">
            <v>15123034</v>
          </cell>
          <cell r="B404" t="str">
            <v>黄超然</v>
          </cell>
          <cell r="C404" t="str">
            <v>通信与信息工程学院</v>
          </cell>
          <cell r="D404" t="str">
            <v>通信工程</v>
          </cell>
          <cell r="E404" t="str">
            <v>通信与信息工程学院</v>
          </cell>
          <cell r="F404">
            <v>2015</v>
          </cell>
          <cell r="G404" t="str">
            <v>通信工程</v>
          </cell>
          <cell r="H404" t="str">
            <v>陈砚颖</v>
          </cell>
          <cell r="I404">
            <v>81</v>
          </cell>
          <cell r="J404">
            <v>3.443</v>
          </cell>
        </row>
        <row r="405">
          <cell r="A405" t="str">
            <v>15123045</v>
          </cell>
          <cell r="B405" t="str">
            <v>柯梦婷</v>
          </cell>
          <cell r="C405" t="str">
            <v>通信与信息工程学院</v>
          </cell>
          <cell r="D405" t="str">
            <v>生物医学工程</v>
          </cell>
          <cell r="E405" t="str">
            <v>通信与信息工程学院</v>
          </cell>
          <cell r="F405">
            <v>2015</v>
          </cell>
          <cell r="G405" t="str">
            <v>生物医学工程</v>
          </cell>
          <cell r="H405" t="str">
            <v>郑辉</v>
          </cell>
          <cell r="I405">
            <v>88</v>
          </cell>
          <cell r="J405">
            <v>1.89</v>
          </cell>
        </row>
        <row r="406">
          <cell r="A406" t="str">
            <v>15123077</v>
          </cell>
          <cell r="B406" t="str">
            <v>史璇</v>
          </cell>
          <cell r="C406" t="str">
            <v>通信与信息工程学院</v>
          </cell>
          <cell r="D406" t="str">
            <v>通信工程</v>
          </cell>
          <cell r="E406" t="str">
            <v>通信与信息工程学院</v>
          </cell>
          <cell r="F406">
            <v>2015</v>
          </cell>
          <cell r="G406" t="str">
            <v>通信工程</v>
          </cell>
          <cell r="H406" t="str">
            <v>郑辉</v>
          </cell>
          <cell r="I406">
            <v>80</v>
          </cell>
          <cell r="J406">
            <v>3.511</v>
          </cell>
        </row>
        <row r="407">
          <cell r="A407" t="str">
            <v>15123088</v>
          </cell>
          <cell r="B407" t="str">
            <v>韩景然</v>
          </cell>
          <cell r="C407" t="str">
            <v>通信与信息工程学院</v>
          </cell>
          <cell r="D407" t="str">
            <v>通信工程</v>
          </cell>
          <cell r="E407" t="str">
            <v>通信与信息工程学院</v>
          </cell>
          <cell r="F407">
            <v>2015</v>
          </cell>
          <cell r="G407" t="str">
            <v>通信工程</v>
          </cell>
          <cell r="H407" t="str">
            <v>陈砚颖</v>
          </cell>
          <cell r="I407">
            <v>80</v>
          </cell>
          <cell r="J407">
            <v>2.703</v>
          </cell>
        </row>
        <row r="408">
          <cell r="A408" t="str">
            <v>15123091</v>
          </cell>
          <cell r="B408" t="str">
            <v>杨帆</v>
          </cell>
          <cell r="C408" t="str">
            <v>通信与信息工程学院</v>
          </cell>
          <cell r="D408" t="str">
            <v>生物医学工程</v>
          </cell>
          <cell r="E408" t="str">
            <v>通信与信息工程学院</v>
          </cell>
          <cell r="F408">
            <v>2015</v>
          </cell>
          <cell r="G408" t="str">
            <v>生物医学工程</v>
          </cell>
          <cell r="H408" t="str">
            <v>郑辉</v>
          </cell>
          <cell r="I408">
            <v>78</v>
          </cell>
          <cell r="J408">
            <v>2.926</v>
          </cell>
        </row>
        <row r="409">
          <cell r="A409" t="str">
            <v>15123129</v>
          </cell>
          <cell r="B409" t="str">
            <v>王迪捷</v>
          </cell>
          <cell r="C409" t="str">
            <v>通信与信息工程学院</v>
          </cell>
          <cell r="D409" t="str">
            <v>电子信息工程</v>
          </cell>
          <cell r="E409" t="str">
            <v>通信与信息工程学院</v>
          </cell>
          <cell r="F409">
            <v>2015</v>
          </cell>
          <cell r="G409" t="str">
            <v>电子信息工程</v>
          </cell>
          <cell r="H409" t="str">
            <v>陈砚颖</v>
          </cell>
          <cell r="I409">
            <v>80</v>
          </cell>
          <cell r="J409">
            <v>2.974</v>
          </cell>
        </row>
        <row r="410">
          <cell r="A410" t="str">
            <v>15123144</v>
          </cell>
          <cell r="B410" t="str">
            <v>汤云昊</v>
          </cell>
          <cell r="C410" t="str">
            <v>通信与信息工程学院</v>
          </cell>
          <cell r="D410" t="str">
            <v>通信工程</v>
          </cell>
          <cell r="E410" t="str">
            <v>通信与信息工程学院</v>
          </cell>
          <cell r="F410">
            <v>2015</v>
          </cell>
          <cell r="G410" t="str">
            <v>通信工程</v>
          </cell>
          <cell r="H410" t="str">
            <v>陈砚颖</v>
          </cell>
          <cell r="I410">
            <v>96</v>
          </cell>
          <cell r="J410">
            <v>2.771</v>
          </cell>
        </row>
        <row r="411">
          <cell r="A411" t="str">
            <v>15123169</v>
          </cell>
          <cell r="B411" t="str">
            <v>石琦</v>
          </cell>
          <cell r="C411" t="str">
            <v>通信与信息工程学院</v>
          </cell>
          <cell r="D411" t="str">
            <v>通信工程</v>
          </cell>
          <cell r="E411" t="str">
            <v>通信与信息工程学院</v>
          </cell>
          <cell r="F411">
            <v>2015</v>
          </cell>
          <cell r="G411" t="str">
            <v>通信工程</v>
          </cell>
          <cell r="H411" t="str">
            <v>陈砚颖</v>
          </cell>
          <cell r="I411">
            <v>81</v>
          </cell>
          <cell r="J411">
            <v>3.907</v>
          </cell>
        </row>
        <row r="412">
          <cell r="A412" t="str">
            <v>15123219</v>
          </cell>
          <cell r="B412" t="str">
            <v>蔡周吟</v>
          </cell>
          <cell r="C412" t="str">
            <v>通信与信息工程学院</v>
          </cell>
          <cell r="D412" t="str">
            <v>通信工程</v>
          </cell>
          <cell r="E412" t="str">
            <v>通信与信息工程学院</v>
          </cell>
          <cell r="F412">
            <v>2015</v>
          </cell>
          <cell r="G412" t="str">
            <v>通信工程</v>
          </cell>
          <cell r="H412" t="str">
            <v>陈砚颖</v>
          </cell>
          <cell r="I412">
            <v>74</v>
          </cell>
          <cell r="J412">
            <v>3.762</v>
          </cell>
        </row>
        <row r="413">
          <cell r="A413" t="str">
            <v>15123232</v>
          </cell>
          <cell r="B413" t="str">
            <v>刘欣</v>
          </cell>
          <cell r="C413" t="str">
            <v>通信与信息工程学院</v>
          </cell>
          <cell r="D413" t="str">
            <v>通信工程</v>
          </cell>
          <cell r="E413" t="str">
            <v>通信与信息工程学院</v>
          </cell>
          <cell r="F413">
            <v>2015</v>
          </cell>
          <cell r="G413" t="str">
            <v>通信工程</v>
          </cell>
          <cell r="H413" t="str">
            <v>郑辉</v>
          </cell>
          <cell r="I413">
            <v>82</v>
          </cell>
          <cell r="J413">
            <v>3.215</v>
          </cell>
        </row>
        <row r="414">
          <cell r="A414" t="str">
            <v>15123248</v>
          </cell>
          <cell r="B414" t="str">
            <v>金季卉</v>
          </cell>
          <cell r="C414" t="str">
            <v>通信与信息工程学院</v>
          </cell>
          <cell r="D414" t="str">
            <v>通信工程</v>
          </cell>
          <cell r="E414" t="str">
            <v>通信与信息工程学院</v>
          </cell>
          <cell r="F414">
            <v>2015</v>
          </cell>
          <cell r="G414" t="str">
            <v>通信工程</v>
          </cell>
          <cell r="H414" t="str">
            <v>陈砚颖</v>
          </cell>
          <cell r="I414">
            <v>75</v>
          </cell>
          <cell r="J414">
            <v>2.323</v>
          </cell>
        </row>
        <row r="415">
          <cell r="A415" t="str">
            <v>15123262</v>
          </cell>
          <cell r="B415" t="str">
            <v>刘清华</v>
          </cell>
          <cell r="C415" t="str">
            <v>通信与信息工程学院</v>
          </cell>
          <cell r="D415" t="str">
            <v>通信工程</v>
          </cell>
          <cell r="E415" t="str">
            <v>通信与信息工程学院</v>
          </cell>
          <cell r="F415">
            <v>2015</v>
          </cell>
          <cell r="G415" t="str">
            <v>通信工程</v>
          </cell>
          <cell r="H415" t="str">
            <v>郑辉</v>
          </cell>
          <cell r="I415">
            <v>76</v>
          </cell>
          <cell r="J415">
            <v>3.358</v>
          </cell>
        </row>
        <row r="416">
          <cell r="A416" t="str">
            <v>15124488</v>
          </cell>
          <cell r="B416" t="str">
            <v>赵澎桢</v>
          </cell>
          <cell r="C416" t="str">
            <v>通信与信息工程学院</v>
          </cell>
          <cell r="D416" t="str">
            <v>电子信息工程</v>
          </cell>
          <cell r="E416" t="str">
            <v>通信与信息工程学院</v>
          </cell>
          <cell r="F416">
            <v>2015</v>
          </cell>
          <cell r="G416" t="str">
            <v>电子信息工程</v>
          </cell>
          <cell r="H416" t="str">
            <v>徐群</v>
          </cell>
          <cell r="I416">
            <v>64</v>
          </cell>
          <cell r="J416">
            <v>3.523</v>
          </cell>
        </row>
        <row r="417">
          <cell r="A417" t="str">
            <v>15124493</v>
          </cell>
          <cell r="B417" t="str">
            <v>吴雨薇</v>
          </cell>
          <cell r="C417" t="str">
            <v>通信与信息工程学院</v>
          </cell>
          <cell r="D417" t="str">
            <v>电子信息工程</v>
          </cell>
          <cell r="E417" t="str">
            <v>通信与信息工程学院</v>
          </cell>
          <cell r="F417">
            <v>2015</v>
          </cell>
          <cell r="G417" t="str">
            <v>电子信息工程</v>
          </cell>
          <cell r="H417" t="str">
            <v>徐群</v>
          </cell>
          <cell r="I417">
            <v>63</v>
          </cell>
          <cell r="J417">
            <v>2.249</v>
          </cell>
        </row>
        <row r="418">
          <cell r="A418" t="str">
            <v>15124501</v>
          </cell>
          <cell r="B418" t="str">
            <v>沈立竑</v>
          </cell>
          <cell r="C418" t="str">
            <v>通信与信息工程学院</v>
          </cell>
          <cell r="D418" t="str">
            <v>电子信息工程</v>
          </cell>
          <cell r="E418" t="str">
            <v>通信与信息工程学院</v>
          </cell>
          <cell r="F418">
            <v>2015</v>
          </cell>
          <cell r="G418" t="str">
            <v>电子信息工程</v>
          </cell>
          <cell r="H418" t="str">
            <v>徐群</v>
          </cell>
          <cell r="I418">
            <v>95</v>
          </cell>
          <cell r="J418">
            <v>2.031</v>
          </cell>
        </row>
        <row r="419">
          <cell r="A419" t="str">
            <v>15124514</v>
          </cell>
          <cell r="B419" t="str">
            <v>丁妮</v>
          </cell>
          <cell r="C419" t="str">
            <v>通信与信息工程学院</v>
          </cell>
          <cell r="D419" t="str">
            <v>电子信息工程</v>
          </cell>
          <cell r="E419" t="str">
            <v>通信与信息工程学院</v>
          </cell>
          <cell r="F419">
            <v>2015</v>
          </cell>
          <cell r="G419" t="str">
            <v>电子信息工程</v>
          </cell>
          <cell r="H419" t="str">
            <v>徐群</v>
          </cell>
          <cell r="I419">
            <v>65</v>
          </cell>
          <cell r="J419">
            <v>3.252</v>
          </cell>
        </row>
        <row r="420">
          <cell r="A420" t="str">
            <v>15124516</v>
          </cell>
          <cell r="B420" t="str">
            <v>施昊</v>
          </cell>
          <cell r="C420" t="str">
            <v>通信与信息工程学院</v>
          </cell>
          <cell r="D420" t="str">
            <v>电子信息工程</v>
          </cell>
          <cell r="E420" t="str">
            <v>通信与信息工程学院</v>
          </cell>
          <cell r="F420">
            <v>2015</v>
          </cell>
          <cell r="G420" t="str">
            <v>电子信息工程</v>
          </cell>
          <cell r="H420" t="str">
            <v>徐群</v>
          </cell>
          <cell r="I420">
            <v>76</v>
          </cell>
          <cell r="J420">
            <v>2.582</v>
          </cell>
        </row>
        <row r="421">
          <cell r="A421" t="str">
            <v>15124518</v>
          </cell>
          <cell r="B421" t="str">
            <v>武浩然</v>
          </cell>
          <cell r="C421" t="str">
            <v>通信与信息工程学院</v>
          </cell>
          <cell r="D421" t="str">
            <v>电子信息工程</v>
          </cell>
          <cell r="E421" t="str">
            <v>通信与信息工程学院</v>
          </cell>
          <cell r="F421">
            <v>2015</v>
          </cell>
          <cell r="G421" t="str">
            <v>电子信息工程</v>
          </cell>
          <cell r="H421" t="str">
            <v>徐群</v>
          </cell>
          <cell r="I421">
            <v>78</v>
          </cell>
          <cell r="J421">
            <v>2.174</v>
          </cell>
        </row>
        <row r="422">
          <cell r="A422" t="str">
            <v>15124523</v>
          </cell>
          <cell r="B422" t="str">
            <v>周易</v>
          </cell>
          <cell r="C422" t="str">
            <v>通信与信息工程学院</v>
          </cell>
          <cell r="D422" t="str">
            <v>通信工程</v>
          </cell>
          <cell r="E422" t="str">
            <v>通信与信息工程学院</v>
          </cell>
          <cell r="F422">
            <v>2015</v>
          </cell>
          <cell r="G422" t="str">
            <v>通信工程</v>
          </cell>
          <cell r="H422" t="str">
            <v>徐群</v>
          </cell>
          <cell r="I422">
            <v>69</v>
          </cell>
          <cell r="J422">
            <v>3.045</v>
          </cell>
        </row>
        <row r="423">
          <cell r="A423" t="str">
            <v>15124530</v>
          </cell>
          <cell r="B423" t="str">
            <v>冯梦飞</v>
          </cell>
          <cell r="C423" t="str">
            <v>通信与信息工程学院</v>
          </cell>
          <cell r="D423" t="str">
            <v>通信工程</v>
          </cell>
          <cell r="E423" t="str">
            <v>通信与信息工程学院</v>
          </cell>
          <cell r="F423">
            <v>2015</v>
          </cell>
          <cell r="G423" t="str">
            <v>通信工程</v>
          </cell>
          <cell r="H423" t="str">
            <v>徐群</v>
          </cell>
          <cell r="I423">
            <v>65</v>
          </cell>
          <cell r="J423">
            <v>3.318</v>
          </cell>
        </row>
        <row r="424">
          <cell r="A424" t="str">
            <v>15124531</v>
          </cell>
          <cell r="B424" t="str">
            <v>李雨婷</v>
          </cell>
          <cell r="C424" t="str">
            <v>通信与信息工程学院</v>
          </cell>
          <cell r="D424" t="str">
            <v>通信工程</v>
          </cell>
          <cell r="E424" t="str">
            <v>通信与信息工程学院</v>
          </cell>
          <cell r="F424">
            <v>2015</v>
          </cell>
          <cell r="G424" t="str">
            <v>通信工程</v>
          </cell>
          <cell r="H424" t="str">
            <v>徐群</v>
          </cell>
          <cell r="I424">
            <v>100</v>
          </cell>
          <cell r="J424">
            <v>2.104</v>
          </cell>
        </row>
        <row r="425">
          <cell r="A425" t="str">
            <v>15124535</v>
          </cell>
          <cell r="B425" t="str">
            <v>沈钥沁</v>
          </cell>
          <cell r="C425" t="str">
            <v>通信与信息工程学院</v>
          </cell>
          <cell r="D425" t="str">
            <v>通信工程</v>
          </cell>
          <cell r="E425" t="str">
            <v>通信与信息工程学院</v>
          </cell>
          <cell r="F425">
            <v>2015</v>
          </cell>
          <cell r="G425" t="str">
            <v>通信工程</v>
          </cell>
          <cell r="H425" t="str">
            <v>徐群</v>
          </cell>
          <cell r="I425">
            <v>77</v>
          </cell>
          <cell r="J425">
            <v>3.582</v>
          </cell>
        </row>
        <row r="426">
          <cell r="A426" t="str">
            <v>15124541</v>
          </cell>
          <cell r="B426" t="str">
            <v>杨震威</v>
          </cell>
          <cell r="C426" t="str">
            <v>通信与信息工程学院</v>
          </cell>
          <cell r="D426" t="str">
            <v>通信工程</v>
          </cell>
          <cell r="E426" t="str">
            <v>通信与信息工程学院</v>
          </cell>
          <cell r="F426">
            <v>2015</v>
          </cell>
          <cell r="G426" t="str">
            <v>通信工程</v>
          </cell>
          <cell r="H426" t="str">
            <v>徐群</v>
          </cell>
          <cell r="I426">
            <v>65</v>
          </cell>
          <cell r="J426">
            <v>3.102</v>
          </cell>
        </row>
        <row r="427">
          <cell r="A427" t="str">
            <v>15124549</v>
          </cell>
          <cell r="B427" t="str">
            <v>张玲</v>
          </cell>
          <cell r="C427" t="str">
            <v>通信与信息工程学院</v>
          </cell>
          <cell r="D427" t="str">
            <v>通信工程</v>
          </cell>
          <cell r="E427" t="str">
            <v>通信与信息工程学院</v>
          </cell>
          <cell r="F427">
            <v>2015</v>
          </cell>
          <cell r="G427" t="str">
            <v>通信工程</v>
          </cell>
          <cell r="H427" t="str">
            <v>徐群</v>
          </cell>
          <cell r="I427">
            <v>71</v>
          </cell>
          <cell r="J427">
            <v>2.987</v>
          </cell>
        </row>
        <row r="428">
          <cell r="A428" t="str">
            <v>15124554</v>
          </cell>
          <cell r="B428" t="str">
            <v>赵远亮</v>
          </cell>
          <cell r="C428" t="str">
            <v>通信与信息工程学院</v>
          </cell>
          <cell r="D428" t="str">
            <v>通信工程</v>
          </cell>
          <cell r="E428" t="str">
            <v>通信与信息工程学院</v>
          </cell>
          <cell r="F428">
            <v>2015</v>
          </cell>
          <cell r="G428" t="str">
            <v>通信工程</v>
          </cell>
          <cell r="H428" t="str">
            <v>徐群</v>
          </cell>
          <cell r="I428">
            <v>72</v>
          </cell>
          <cell r="J428">
            <v>3.164</v>
          </cell>
        </row>
        <row r="429">
          <cell r="A429" t="str">
            <v>15124555</v>
          </cell>
          <cell r="B429" t="str">
            <v>郭存念</v>
          </cell>
          <cell r="C429" t="str">
            <v>通信与信息工程学院</v>
          </cell>
          <cell r="D429" t="str">
            <v>通信工程</v>
          </cell>
          <cell r="E429" t="str">
            <v>通信与信息工程学院</v>
          </cell>
          <cell r="F429">
            <v>2015</v>
          </cell>
          <cell r="G429" t="str">
            <v>通信工程</v>
          </cell>
          <cell r="H429" t="str">
            <v>徐群</v>
          </cell>
          <cell r="I429">
            <v>59</v>
          </cell>
          <cell r="J429">
            <v>2.966</v>
          </cell>
        </row>
        <row r="430">
          <cell r="A430" t="str">
            <v>16120263</v>
          </cell>
          <cell r="B430" t="str">
            <v>孙陈翰</v>
          </cell>
          <cell r="C430" t="str">
            <v>通信与信息工程学院</v>
          </cell>
          <cell r="D430" t="str">
            <v>生物医学工程</v>
          </cell>
          <cell r="E430" t="str">
            <v>通信与信息工程学院</v>
          </cell>
          <cell r="F430">
            <v>2016</v>
          </cell>
          <cell r="G430" t="str">
            <v>生物医学工程</v>
          </cell>
          <cell r="H430" t="str">
            <v>金银银</v>
          </cell>
          <cell r="I430">
            <v>91</v>
          </cell>
          <cell r="J430">
            <v>2.408</v>
          </cell>
        </row>
        <row r="431">
          <cell r="A431" t="str">
            <v>16120876</v>
          </cell>
          <cell r="B431" t="str">
            <v>钱志远</v>
          </cell>
          <cell r="C431" t="str">
            <v>通信与信息工程学院</v>
          </cell>
          <cell r="D431" t="str">
            <v>通信工程</v>
          </cell>
          <cell r="E431" t="str">
            <v>通信与信息工程学院</v>
          </cell>
          <cell r="F431">
            <v>2016</v>
          </cell>
          <cell r="G431" t="str">
            <v>通信工程</v>
          </cell>
          <cell r="H431" t="str">
            <v>薛程</v>
          </cell>
          <cell r="I431">
            <v>80</v>
          </cell>
          <cell r="J431">
            <v>2.08</v>
          </cell>
        </row>
        <row r="432">
          <cell r="A432" t="str">
            <v>16120892</v>
          </cell>
          <cell r="B432" t="str">
            <v>顾圣杰</v>
          </cell>
          <cell r="C432" t="str">
            <v>通信与信息工程学院</v>
          </cell>
          <cell r="D432" t="str">
            <v>通信工程</v>
          </cell>
          <cell r="E432" t="str">
            <v>通信与信息工程学院</v>
          </cell>
          <cell r="F432">
            <v>2016</v>
          </cell>
          <cell r="G432" t="str">
            <v>通信工程</v>
          </cell>
          <cell r="H432" t="str">
            <v>金银银</v>
          </cell>
          <cell r="I432">
            <v>92</v>
          </cell>
          <cell r="J432">
            <v>2.728</v>
          </cell>
        </row>
        <row r="433">
          <cell r="A433" t="str">
            <v>16120898</v>
          </cell>
          <cell r="B433" t="str">
            <v>田逸清</v>
          </cell>
          <cell r="C433" t="str">
            <v>通信与信息工程学院</v>
          </cell>
          <cell r="D433" t="str">
            <v>通信工程</v>
          </cell>
          <cell r="E433" t="str">
            <v>通信与信息工程学院</v>
          </cell>
          <cell r="F433">
            <v>2016</v>
          </cell>
          <cell r="G433" t="str">
            <v>通信工程</v>
          </cell>
          <cell r="H433" t="str">
            <v>薛程</v>
          </cell>
          <cell r="I433">
            <v>91</v>
          </cell>
          <cell r="J433">
            <v>2.325</v>
          </cell>
        </row>
        <row r="434">
          <cell r="A434" t="str">
            <v>16120900</v>
          </cell>
          <cell r="B434" t="str">
            <v>沈子杰</v>
          </cell>
          <cell r="C434" t="str">
            <v>通信与信息工程学院</v>
          </cell>
          <cell r="D434" t="str">
            <v>生物医学工程</v>
          </cell>
          <cell r="E434" t="str">
            <v>通信与信息工程学院</v>
          </cell>
          <cell r="F434">
            <v>2016</v>
          </cell>
          <cell r="G434" t="str">
            <v>生物医学工程</v>
          </cell>
          <cell r="H434" t="str">
            <v>金银银</v>
          </cell>
          <cell r="I434">
            <v>80</v>
          </cell>
          <cell r="J434">
            <v>2.951</v>
          </cell>
        </row>
        <row r="435">
          <cell r="A435" t="str">
            <v>16120950</v>
          </cell>
          <cell r="B435" t="str">
            <v>郑天豪</v>
          </cell>
          <cell r="C435" t="str">
            <v>通信与信息工程学院</v>
          </cell>
          <cell r="D435" t="str">
            <v>通信工程</v>
          </cell>
          <cell r="E435" t="str">
            <v>通信与信息工程学院</v>
          </cell>
          <cell r="F435">
            <v>2016</v>
          </cell>
          <cell r="G435" t="str">
            <v>通信工程</v>
          </cell>
          <cell r="H435" t="str">
            <v>薛程</v>
          </cell>
          <cell r="I435">
            <v>98</v>
          </cell>
          <cell r="J435">
            <v>3.585</v>
          </cell>
        </row>
        <row r="436">
          <cell r="A436" t="str">
            <v>16120956</v>
          </cell>
          <cell r="B436" t="str">
            <v>莫叶伟</v>
          </cell>
          <cell r="C436" t="str">
            <v>通信与信息工程学院</v>
          </cell>
          <cell r="D436" t="str">
            <v>通信工程</v>
          </cell>
          <cell r="E436" t="str">
            <v>通信与信息工程学院</v>
          </cell>
          <cell r="F436">
            <v>2016</v>
          </cell>
          <cell r="G436" t="str">
            <v>通信工程</v>
          </cell>
          <cell r="H436" t="str">
            <v>薛程</v>
          </cell>
          <cell r="I436">
            <v>94</v>
          </cell>
          <cell r="J436">
            <v>2.788</v>
          </cell>
        </row>
        <row r="437">
          <cell r="A437" t="str">
            <v>16120265</v>
          </cell>
          <cell r="B437" t="str">
            <v>陈钦艺</v>
          </cell>
          <cell r="C437" t="str">
            <v>通信与信息工程学院</v>
          </cell>
          <cell r="D437" t="str">
            <v>电子信息工程</v>
          </cell>
          <cell r="E437" t="str">
            <v>通信与信息工程学院</v>
          </cell>
          <cell r="F437">
            <v>2016</v>
          </cell>
          <cell r="G437" t="str">
            <v>电子信息工程</v>
          </cell>
          <cell r="H437" t="str">
            <v>薛程</v>
          </cell>
          <cell r="I437">
            <v>83</v>
          </cell>
          <cell r="J437">
            <v>3.093</v>
          </cell>
        </row>
        <row r="438">
          <cell r="A438" t="str">
            <v>16121018</v>
          </cell>
          <cell r="B438" t="str">
            <v>赵怡</v>
          </cell>
          <cell r="C438" t="str">
            <v>通信与信息工程学院</v>
          </cell>
          <cell r="D438" t="str">
            <v>电子信息工程</v>
          </cell>
          <cell r="E438" t="str">
            <v>通信与信息工程学院</v>
          </cell>
          <cell r="F438">
            <v>2016</v>
          </cell>
          <cell r="G438" t="str">
            <v>电子信息工程</v>
          </cell>
          <cell r="H438" t="str">
            <v>薛程</v>
          </cell>
          <cell r="I438">
            <v>93</v>
          </cell>
          <cell r="J438">
            <v>2.489</v>
          </cell>
        </row>
        <row r="439">
          <cell r="A439" t="str">
            <v>16121094</v>
          </cell>
          <cell r="B439" t="str">
            <v>张吉临</v>
          </cell>
          <cell r="C439" t="str">
            <v>通信与信息工程学院</v>
          </cell>
          <cell r="D439" t="str">
            <v>通信工程</v>
          </cell>
          <cell r="E439" t="str">
            <v>通信与信息工程学院</v>
          </cell>
          <cell r="F439">
            <v>2016</v>
          </cell>
          <cell r="G439" t="str">
            <v>通信工程</v>
          </cell>
          <cell r="H439" t="str">
            <v>薛程</v>
          </cell>
          <cell r="I439">
            <v>95</v>
          </cell>
          <cell r="J439">
            <v>3.534</v>
          </cell>
        </row>
        <row r="440">
          <cell r="A440" t="str">
            <v>16121100</v>
          </cell>
          <cell r="B440" t="str">
            <v>冯翌宸</v>
          </cell>
          <cell r="C440" t="str">
            <v>通信与信息工程学院</v>
          </cell>
          <cell r="D440" t="str">
            <v>通信工程</v>
          </cell>
          <cell r="E440" t="str">
            <v>通信与信息工程学院</v>
          </cell>
          <cell r="F440">
            <v>2016</v>
          </cell>
          <cell r="G440" t="str">
            <v>通信工程</v>
          </cell>
          <cell r="H440" t="str">
            <v>薛程</v>
          </cell>
          <cell r="I440">
            <v>94</v>
          </cell>
          <cell r="J440">
            <v>3.674</v>
          </cell>
        </row>
        <row r="441">
          <cell r="A441" t="str">
            <v>16121125</v>
          </cell>
          <cell r="B441" t="str">
            <v>高业超</v>
          </cell>
          <cell r="C441" t="str">
            <v>通信与信息工程学院</v>
          </cell>
          <cell r="D441" t="str">
            <v>通信工程</v>
          </cell>
          <cell r="E441" t="str">
            <v>通信与信息工程学院</v>
          </cell>
          <cell r="F441">
            <v>2016</v>
          </cell>
          <cell r="G441" t="str">
            <v>通信工程</v>
          </cell>
          <cell r="H441" t="str">
            <v>薛程</v>
          </cell>
          <cell r="I441">
            <v>95</v>
          </cell>
          <cell r="J441">
            <v>3.179</v>
          </cell>
        </row>
        <row r="442">
          <cell r="A442" t="str">
            <v>16121162</v>
          </cell>
          <cell r="B442" t="str">
            <v>赵恒</v>
          </cell>
          <cell r="C442" t="str">
            <v>通信与信息工程学院</v>
          </cell>
          <cell r="D442" t="str">
            <v>电子信息工程</v>
          </cell>
          <cell r="E442" t="str">
            <v>通信与信息工程学院</v>
          </cell>
          <cell r="F442">
            <v>2016</v>
          </cell>
          <cell r="G442" t="str">
            <v>电子信息工程</v>
          </cell>
          <cell r="H442" t="str">
            <v>薛程</v>
          </cell>
          <cell r="I442">
            <v>85</v>
          </cell>
          <cell r="J442">
            <v>2.765</v>
          </cell>
        </row>
        <row r="443">
          <cell r="A443" t="str">
            <v>16121169</v>
          </cell>
          <cell r="B443" t="str">
            <v>王征帆</v>
          </cell>
          <cell r="C443" t="str">
            <v>通信与信息工程学院</v>
          </cell>
          <cell r="D443" t="str">
            <v>电子信息工程</v>
          </cell>
          <cell r="E443" t="str">
            <v>通信与信息工程学院</v>
          </cell>
          <cell r="F443">
            <v>2016</v>
          </cell>
          <cell r="G443" t="str">
            <v>电子信息工程</v>
          </cell>
          <cell r="H443" t="str">
            <v>薛程</v>
          </cell>
          <cell r="I443">
            <v>88</v>
          </cell>
          <cell r="J443">
            <v>2.77</v>
          </cell>
        </row>
        <row r="444">
          <cell r="A444" t="str">
            <v>16121177</v>
          </cell>
          <cell r="B444" t="str">
            <v>张又文</v>
          </cell>
          <cell r="C444" t="str">
            <v>通信与信息工程学院</v>
          </cell>
          <cell r="D444" t="str">
            <v>通信工程</v>
          </cell>
          <cell r="E444" t="str">
            <v>通信与信息工程学院</v>
          </cell>
          <cell r="F444">
            <v>2016</v>
          </cell>
          <cell r="G444" t="str">
            <v>通信工程</v>
          </cell>
          <cell r="H444" t="str">
            <v>金银银</v>
          </cell>
          <cell r="I444">
            <v>94</v>
          </cell>
          <cell r="J444">
            <v>3.509</v>
          </cell>
        </row>
        <row r="445">
          <cell r="A445" t="str">
            <v>16121187</v>
          </cell>
          <cell r="B445" t="str">
            <v>吴争</v>
          </cell>
          <cell r="C445" t="str">
            <v>通信与信息工程学院</v>
          </cell>
          <cell r="D445" t="str">
            <v>通信工程</v>
          </cell>
          <cell r="E445" t="str">
            <v>通信与信息工程学院</v>
          </cell>
          <cell r="F445">
            <v>2016</v>
          </cell>
          <cell r="G445" t="str">
            <v>通信工程</v>
          </cell>
          <cell r="H445" t="str">
            <v>薛程</v>
          </cell>
          <cell r="I445">
            <v>94</v>
          </cell>
          <cell r="J445">
            <v>3.574</v>
          </cell>
        </row>
        <row r="446">
          <cell r="A446" t="str">
            <v>16121197</v>
          </cell>
          <cell r="B446" t="str">
            <v>刘小平</v>
          </cell>
          <cell r="C446" t="str">
            <v>通信与信息工程学院</v>
          </cell>
          <cell r="D446" t="str">
            <v>通信工程</v>
          </cell>
          <cell r="E446" t="str">
            <v>通信与信息工程学院</v>
          </cell>
          <cell r="F446">
            <v>2016</v>
          </cell>
          <cell r="G446" t="str">
            <v>通信工程</v>
          </cell>
          <cell r="H446" t="str">
            <v>薛程</v>
          </cell>
          <cell r="I446">
            <v>94</v>
          </cell>
          <cell r="J446">
            <v>3.306</v>
          </cell>
        </row>
        <row r="447">
          <cell r="A447" t="str">
            <v>16121207</v>
          </cell>
          <cell r="B447" t="str">
            <v>李泽正</v>
          </cell>
          <cell r="C447" t="str">
            <v>通信与信息工程学院</v>
          </cell>
          <cell r="D447" t="str">
            <v>通信工程</v>
          </cell>
          <cell r="E447" t="str">
            <v>通信与信息工程学院</v>
          </cell>
          <cell r="F447">
            <v>2016</v>
          </cell>
          <cell r="G447" t="str">
            <v>通信工程</v>
          </cell>
          <cell r="H447" t="str">
            <v>薛程</v>
          </cell>
          <cell r="I447">
            <v>93</v>
          </cell>
          <cell r="J447">
            <v>3.128</v>
          </cell>
        </row>
        <row r="448">
          <cell r="A448" t="str">
            <v>16121208</v>
          </cell>
          <cell r="B448" t="str">
            <v>陆政融</v>
          </cell>
          <cell r="C448" t="str">
            <v>通信与信息工程学院</v>
          </cell>
          <cell r="D448" t="str">
            <v>通信工程</v>
          </cell>
          <cell r="E448" t="str">
            <v>通信与信息工程学院</v>
          </cell>
          <cell r="F448">
            <v>2016</v>
          </cell>
          <cell r="G448" t="str">
            <v>通信工程</v>
          </cell>
          <cell r="H448" t="str">
            <v>薛程</v>
          </cell>
          <cell r="I448">
            <v>89</v>
          </cell>
          <cell r="J448">
            <v>2.588</v>
          </cell>
        </row>
        <row r="449">
          <cell r="A449" t="str">
            <v>16121341</v>
          </cell>
          <cell r="B449" t="str">
            <v>陈荟祺</v>
          </cell>
          <cell r="C449" t="str">
            <v>通信与信息工程学院</v>
          </cell>
          <cell r="D449" t="str">
            <v>通信工程</v>
          </cell>
          <cell r="E449" t="str">
            <v>通信与信息工程学院</v>
          </cell>
          <cell r="F449">
            <v>2016</v>
          </cell>
          <cell r="G449" t="str">
            <v>通信工程</v>
          </cell>
          <cell r="H449" t="str">
            <v>薛程</v>
          </cell>
          <cell r="I449">
            <v>96</v>
          </cell>
          <cell r="J449">
            <v>2.398</v>
          </cell>
        </row>
        <row r="450">
          <cell r="A450" t="str">
            <v>16120899</v>
          </cell>
          <cell r="B450" t="str">
            <v>程航</v>
          </cell>
          <cell r="C450" t="str">
            <v>通信与信息工程学院</v>
          </cell>
          <cell r="D450" t="str">
            <v>通信工程</v>
          </cell>
          <cell r="E450" t="str">
            <v>通信与信息工程学院</v>
          </cell>
          <cell r="F450">
            <v>2016</v>
          </cell>
          <cell r="G450" t="str">
            <v>通信工程</v>
          </cell>
          <cell r="H450" t="str">
            <v>金银银</v>
          </cell>
          <cell r="I450">
            <v>90</v>
          </cell>
          <cell r="J450">
            <v>3.707</v>
          </cell>
        </row>
        <row r="451">
          <cell r="A451" t="str">
            <v>16121406</v>
          </cell>
          <cell r="B451" t="str">
            <v>赵晓羽</v>
          </cell>
          <cell r="C451" t="str">
            <v>通信与信息工程学院</v>
          </cell>
          <cell r="D451" t="str">
            <v>通信工程</v>
          </cell>
          <cell r="E451" t="str">
            <v>通信与信息工程学院</v>
          </cell>
          <cell r="F451">
            <v>2016</v>
          </cell>
          <cell r="G451" t="str">
            <v>通信工程</v>
          </cell>
          <cell r="H451" t="str">
            <v>薛程</v>
          </cell>
          <cell r="I451">
            <v>77</v>
          </cell>
          <cell r="J451">
            <v>2.696</v>
          </cell>
        </row>
        <row r="452">
          <cell r="A452" t="str">
            <v>16120948</v>
          </cell>
          <cell r="B452" t="str">
            <v>李益格</v>
          </cell>
          <cell r="C452" t="str">
            <v>通信与信息工程学院</v>
          </cell>
          <cell r="D452" t="str">
            <v>通信工程</v>
          </cell>
          <cell r="E452" t="str">
            <v>通信与信息工程学院</v>
          </cell>
          <cell r="F452">
            <v>2016</v>
          </cell>
          <cell r="G452" t="str">
            <v>通信工程</v>
          </cell>
          <cell r="H452" t="str">
            <v>薛程</v>
          </cell>
          <cell r="I452">
            <v>92</v>
          </cell>
          <cell r="J452">
            <v>3.264</v>
          </cell>
        </row>
        <row r="453">
          <cell r="A453" t="str">
            <v>16120990</v>
          </cell>
          <cell r="B453" t="str">
            <v>张雨晴</v>
          </cell>
          <cell r="C453" t="str">
            <v>通信与信息工程学院</v>
          </cell>
          <cell r="D453" t="str">
            <v>通信工程</v>
          </cell>
          <cell r="E453" t="str">
            <v>通信与信息工程学院</v>
          </cell>
          <cell r="F453">
            <v>2016</v>
          </cell>
          <cell r="G453" t="str">
            <v>通信工程</v>
          </cell>
          <cell r="H453" t="str">
            <v>薛程</v>
          </cell>
          <cell r="I453">
            <v>103</v>
          </cell>
          <cell r="J453">
            <v>2.801</v>
          </cell>
        </row>
        <row r="454">
          <cell r="A454" t="str">
            <v>16121000</v>
          </cell>
          <cell r="B454" t="str">
            <v>刘忠颖</v>
          </cell>
          <cell r="C454" t="str">
            <v>通信与信息工程学院</v>
          </cell>
          <cell r="D454" t="str">
            <v>通信工程</v>
          </cell>
          <cell r="E454" t="str">
            <v>通信与信息工程学院</v>
          </cell>
          <cell r="F454">
            <v>2016</v>
          </cell>
          <cell r="G454" t="str">
            <v>通信工程</v>
          </cell>
          <cell r="H454" t="str">
            <v>薛程</v>
          </cell>
          <cell r="I454">
            <v>93</v>
          </cell>
          <cell r="J454">
            <v>3.004</v>
          </cell>
        </row>
        <row r="455">
          <cell r="A455" t="str">
            <v>16121001</v>
          </cell>
          <cell r="B455" t="str">
            <v>王雪莲</v>
          </cell>
          <cell r="C455" t="str">
            <v>通信与信息工程学院</v>
          </cell>
          <cell r="D455" t="str">
            <v>通信工程</v>
          </cell>
          <cell r="E455" t="str">
            <v>通信与信息工程学院</v>
          </cell>
          <cell r="F455">
            <v>2016</v>
          </cell>
          <cell r="G455" t="str">
            <v>通信工程</v>
          </cell>
          <cell r="H455" t="str">
            <v>薛程</v>
          </cell>
          <cell r="I455">
            <v>100</v>
          </cell>
          <cell r="J455">
            <v>3.519</v>
          </cell>
        </row>
        <row r="456">
          <cell r="A456" t="str">
            <v>16121030</v>
          </cell>
          <cell r="B456" t="str">
            <v>肖婉</v>
          </cell>
          <cell r="C456" t="str">
            <v>通信与信息工程学院</v>
          </cell>
          <cell r="D456" t="str">
            <v>通信工程</v>
          </cell>
          <cell r="E456" t="str">
            <v>通信与信息工程学院</v>
          </cell>
          <cell r="F456">
            <v>2016</v>
          </cell>
          <cell r="G456" t="str">
            <v>通信工程</v>
          </cell>
          <cell r="H456" t="str">
            <v>薛程</v>
          </cell>
          <cell r="I456">
            <v>90</v>
          </cell>
          <cell r="J456">
            <v>3.477</v>
          </cell>
        </row>
        <row r="457">
          <cell r="A457" t="str">
            <v>16121077</v>
          </cell>
          <cell r="B457" t="str">
            <v>池学敏</v>
          </cell>
          <cell r="C457" t="str">
            <v>通信与信息工程学院</v>
          </cell>
          <cell r="D457" t="str">
            <v>通信工程</v>
          </cell>
          <cell r="E457" t="str">
            <v>通信与信息工程学院</v>
          </cell>
          <cell r="F457">
            <v>2016</v>
          </cell>
          <cell r="G457" t="str">
            <v>通信工程</v>
          </cell>
          <cell r="H457" t="str">
            <v>金银银</v>
          </cell>
          <cell r="I457">
            <v>90</v>
          </cell>
          <cell r="J457">
            <v>2.836</v>
          </cell>
        </row>
        <row r="458">
          <cell r="A458" t="str">
            <v>16121080</v>
          </cell>
          <cell r="B458" t="str">
            <v>张茹馨</v>
          </cell>
          <cell r="C458" t="str">
            <v>通信与信息工程学院</v>
          </cell>
          <cell r="D458" t="str">
            <v>电子信息工程</v>
          </cell>
          <cell r="E458" t="str">
            <v>通信与信息工程学院</v>
          </cell>
          <cell r="F458">
            <v>2016</v>
          </cell>
          <cell r="G458" t="str">
            <v>电子信息工程</v>
          </cell>
          <cell r="H458" t="str">
            <v>薛程</v>
          </cell>
          <cell r="I458">
            <v>93</v>
          </cell>
          <cell r="J458">
            <v>2.86</v>
          </cell>
        </row>
        <row r="459">
          <cell r="A459" t="str">
            <v>16121484</v>
          </cell>
          <cell r="B459" t="str">
            <v>曾华珺</v>
          </cell>
          <cell r="C459" t="str">
            <v>通信与信息工程学院</v>
          </cell>
          <cell r="D459" t="str">
            <v>通信工程</v>
          </cell>
          <cell r="E459" t="str">
            <v>通信与信息工程学院</v>
          </cell>
          <cell r="F459">
            <v>2016</v>
          </cell>
          <cell r="G459" t="str">
            <v>通信工程</v>
          </cell>
          <cell r="H459" t="str">
            <v>金银银</v>
          </cell>
          <cell r="I459">
            <v>96</v>
          </cell>
          <cell r="J459">
            <v>3.649</v>
          </cell>
        </row>
        <row r="460">
          <cell r="A460" t="str">
            <v>16121486</v>
          </cell>
          <cell r="B460" t="str">
            <v>杨林峰</v>
          </cell>
          <cell r="C460" t="str">
            <v>通信与信息工程学院</v>
          </cell>
          <cell r="D460" t="str">
            <v>通信工程</v>
          </cell>
          <cell r="E460" t="str">
            <v>通信与信息工程学院</v>
          </cell>
          <cell r="F460">
            <v>2016</v>
          </cell>
          <cell r="G460" t="str">
            <v>通信工程</v>
          </cell>
          <cell r="H460" t="str">
            <v>薛程</v>
          </cell>
          <cell r="I460">
            <v>93</v>
          </cell>
          <cell r="J460">
            <v>3.515</v>
          </cell>
        </row>
        <row r="461">
          <cell r="A461" t="str">
            <v>16121517</v>
          </cell>
          <cell r="B461" t="str">
            <v>任重远</v>
          </cell>
          <cell r="C461" t="str">
            <v>通信与信息工程学院</v>
          </cell>
          <cell r="D461" t="str">
            <v>电子信息工程</v>
          </cell>
          <cell r="E461" t="str">
            <v>通信与信息工程学院</v>
          </cell>
          <cell r="F461">
            <v>2016</v>
          </cell>
          <cell r="G461" t="str">
            <v>电子信息工程</v>
          </cell>
          <cell r="H461" t="str">
            <v>薛程</v>
          </cell>
          <cell r="I461">
            <v>86</v>
          </cell>
          <cell r="J461">
            <v>2.786</v>
          </cell>
        </row>
        <row r="462">
          <cell r="A462" t="str">
            <v>16121521</v>
          </cell>
          <cell r="B462" t="str">
            <v>郑日英</v>
          </cell>
          <cell r="C462" t="str">
            <v>通信与信息工程学院</v>
          </cell>
          <cell r="D462" t="str">
            <v>电子信息工程</v>
          </cell>
          <cell r="E462" t="str">
            <v>通信与信息工程学院</v>
          </cell>
          <cell r="F462">
            <v>2016</v>
          </cell>
          <cell r="G462" t="str">
            <v>电子信息工程</v>
          </cell>
          <cell r="H462" t="str">
            <v>金银银</v>
          </cell>
          <cell r="I462">
            <v>101</v>
          </cell>
          <cell r="J462">
            <v>2.511</v>
          </cell>
        </row>
        <row r="463">
          <cell r="A463" t="str">
            <v>16121136</v>
          </cell>
          <cell r="B463" t="str">
            <v>王思进</v>
          </cell>
          <cell r="C463" t="str">
            <v>通信与信息工程学院</v>
          </cell>
          <cell r="D463" t="str">
            <v>通信工程</v>
          </cell>
          <cell r="E463" t="str">
            <v>通信与信息工程学院</v>
          </cell>
          <cell r="F463">
            <v>2016</v>
          </cell>
          <cell r="G463" t="str">
            <v>通信工程</v>
          </cell>
          <cell r="H463" t="str">
            <v>金银银</v>
          </cell>
          <cell r="I463">
            <v>97</v>
          </cell>
          <cell r="J463">
            <v>3.102</v>
          </cell>
        </row>
        <row r="464">
          <cell r="A464" t="str">
            <v>16121140</v>
          </cell>
          <cell r="B464" t="str">
            <v>李嘉伟</v>
          </cell>
          <cell r="C464" t="str">
            <v>通信与信息工程学院</v>
          </cell>
          <cell r="D464" t="str">
            <v>通信工程</v>
          </cell>
          <cell r="E464" t="str">
            <v>通信与信息工程学院</v>
          </cell>
          <cell r="F464">
            <v>2016</v>
          </cell>
          <cell r="G464" t="str">
            <v>通信工程</v>
          </cell>
          <cell r="H464" t="str">
            <v>薛程</v>
          </cell>
          <cell r="I464">
            <v>87</v>
          </cell>
          <cell r="J464">
            <v>2.898</v>
          </cell>
        </row>
        <row r="465">
          <cell r="A465" t="str">
            <v>16121165</v>
          </cell>
          <cell r="B465" t="str">
            <v>谭策晖</v>
          </cell>
          <cell r="C465" t="str">
            <v>通信与信息工程学院</v>
          </cell>
          <cell r="D465" t="str">
            <v>通信工程</v>
          </cell>
          <cell r="E465" t="str">
            <v>通信与信息工程学院</v>
          </cell>
          <cell r="F465">
            <v>2016</v>
          </cell>
          <cell r="G465" t="str">
            <v>通信工程</v>
          </cell>
          <cell r="H465" t="str">
            <v>薛程</v>
          </cell>
          <cell r="I465">
            <v>84</v>
          </cell>
          <cell r="J465">
            <v>3.061</v>
          </cell>
        </row>
        <row r="466">
          <cell r="A466" t="str">
            <v>16121173</v>
          </cell>
          <cell r="B466" t="str">
            <v>张雅翎</v>
          </cell>
          <cell r="C466" t="str">
            <v>通信与信息工程学院</v>
          </cell>
          <cell r="D466" t="str">
            <v>通信工程</v>
          </cell>
          <cell r="E466" t="str">
            <v>通信与信息工程学院</v>
          </cell>
          <cell r="F466">
            <v>2016</v>
          </cell>
          <cell r="G466" t="str">
            <v>通信工程</v>
          </cell>
          <cell r="H466" t="str">
            <v>金银银</v>
          </cell>
          <cell r="I466">
            <v>100</v>
          </cell>
          <cell r="J466">
            <v>2.998</v>
          </cell>
        </row>
        <row r="467">
          <cell r="A467" t="str">
            <v>16121546</v>
          </cell>
          <cell r="B467" t="str">
            <v>斯一通</v>
          </cell>
          <cell r="C467" t="str">
            <v>通信与信息工程学院</v>
          </cell>
          <cell r="D467" t="str">
            <v>通信工程</v>
          </cell>
          <cell r="E467" t="str">
            <v>通信与信息工程学院</v>
          </cell>
          <cell r="F467">
            <v>2016</v>
          </cell>
          <cell r="G467" t="str">
            <v>通信工程</v>
          </cell>
          <cell r="H467" t="str">
            <v>薛程</v>
          </cell>
          <cell r="I467">
            <v>90</v>
          </cell>
          <cell r="J467">
            <v>2.51</v>
          </cell>
        </row>
        <row r="468">
          <cell r="A468" t="str">
            <v>16121547</v>
          </cell>
          <cell r="B468" t="str">
            <v>刘成语</v>
          </cell>
          <cell r="C468" t="str">
            <v>通信与信息工程学院</v>
          </cell>
          <cell r="D468" t="str">
            <v>通信工程</v>
          </cell>
          <cell r="E468" t="str">
            <v>通信与信息工程学院</v>
          </cell>
          <cell r="F468">
            <v>2016</v>
          </cell>
          <cell r="G468" t="str">
            <v>通信工程</v>
          </cell>
          <cell r="H468" t="str">
            <v>薛程</v>
          </cell>
          <cell r="I468">
            <v>94</v>
          </cell>
          <cell r="J468">
            <v>3.755</v>
          </cell>
        </row>
        <row r="469">
          <cell r="A469" t="str">
            <v>16121548</v>
          </cell>
          <cell r="B469" t="str">
            <v>余涵蕾</v>
          </cell>
          <cell r="C469" t="str">
            <v>通信与信息工程学院</v>
          </cell>
          <cell r="D469" t="str">
            <v>通信工程</v>
          </cell>
          <cell r="E469" t="str">
            <v>通信与信息工程学院</v>
          </cell>
          <cell r="F469">
            <v>2016</v>
          </cell>
          <cell r="G469" t="str">
            <v>通信工程</v>
          </cell>
          <cell r="H469" t="str">
            <v>薛程</v>
          </cell>
          <cell r="I469">
            <v>98</v>
          </cell>
          <cell r="J469">
            <v>3.673</v>
          </cell>
        </row>
        <row r="470">
          <cell r="A470" t="str">
            <v>16121676</v>
          </cell>
          <cell r="B470" t="str">
            <v>蔡国权</v>
          </cell>
          <cell r="C470" t="str">
            <v>通信与信息工程学院</v>
          </cell>
          <cell r="D470" t="str">
            <v>通信工程</v>
          </cell>
          <cell r="E470" t="str">
            <v>通信与信息工程学院</v>
          </cell>
          <cell r="F470">
            <v>2016</v>
          </cell>
          <cell r="G470" t="str">
            <v>通信工程</v>
          </cell>
          <cell r="H470" t="str">
            <v>薛程</v>
          </cell>
          <cell r="I470">
            <v>89</v>
          </cell>
          <cell r="J470">
            <v>2.256</v>
          </cell>
        </row>
        <row r="471">
          <cell r="A471" t="str">
            <v>16121703</v>
          </cell>
          <cell r="B471" t="str">
            <v>李坷佳</v>
          </cell>
          <cell r="C471" t="str">
            <v>通信与信息工程学院</v>
          </cell>
          <cell r="D471" t="str">
            <v>生物医学工程</v>
          </cell>
          <cell r="E471" t="str">
            <v>通信与信息工程学院</v>
          </cell>
          <cell r="F471">
            <v>2016</v>
          </cell>
          <cell r="G471" t="str">
            <v>生物医学工程</v>
          </cell>
          <cell r="H471" t="str">
            <v>金银银</v>
          </cell>
          <cell r="I471">
            <v>87</v>
          </cell>
          <cell r="J471">
            <v>2.774</v>
          </cell>
        </row>
        <row r="472">
          <cell r="A472" t="str">
            <v>16121739</v>
          </cell>
          <cell r="B472" t="str">
            <v>王诗薇</v>
          </cell>
          <cell r="C472" t="str">
            <v>通信与信息工程学院</v>
          </cell>
          <cell r="D472" t="str">
            <v>通信工程</v>
          </cell>
          <cell r="E472" t="str">
            <v>通信与信息工程学院</v>
          </cell>
          <cell r="F472">
            <v>2016</v>
          </cell>
          <cell r="G472" t="str">
            <v>通信工程</v>
          </cell>
          <cell r="H472" t="str">
            <v>薛程</v>
          </cell>
          <cell r="I472">
            <v>91</v>
          </cell>
          <cell r="J472">
            <v>3.802</v>
          </cell>
        </row>
        <row r="473">
          <cell r="A473" t="str">
            <v>16121748</v>
          </cell>
          <cell r="B473" t="str">
            <v>翟明辉</v>
          </cell>
          <cell r="C473" t="str">
            <v>通信与信息工程学院</v>
          </cell>
          <cell r="D473" t="str">
            <v>电子信息工程</v>
          </cell>
          <cell r="E473" t="str">
            <v>通信与信息工程学院</v>
          </cell>
          <cell r="F473">
            <v>2016</v>
          </cell>
          <cell r="G473" t="str">
            <v>电子信息工程</v>
          </cell>
          <cell r="H473" t="str">
            <v>薛程</v>
          </cell>
          <cell r="I473">
            <v>94</v>
          </cell>
          <cell r="J473">
            <v>3.215</v>
          </cell>
        </row>
        <row r="474">
          <cell r="A474" t="str">
            <v>16121759</v>
          </cell>
          <cell r="B474" t="str">
            <v>黄蕾</v>
          </cell>
          <cell r="C474" t="str">
            <v>通信与信息工程学院</v>
          </cell>
          <cell r="D474" t="str">
            <v>通信工程</v>
          </cell>
          <cell r="E474" t="str">
            <v>通信与信息工程学院</v>
          </cell>
          <cell r="F474">
            <v>2016</v>
          </cell>
          <cell r="G474" t="str">
            <v>通信工程</v>
          </cell>
          <cell r="H474" t="str">
            <v>金银银</v>
          </cell>
          <cell r="I474">
            <v>98</v>
          </cell>
          <cell r="J474">
            <v>3.616</v>
          </cell>
        </row>
        <row r="475">
          <cell r="A475" t="str">
            <v>16121778</v>
          </cell>
          <cell r="B475" t="str">
            <v>张新</v>
          </cell>
          <cell r="C475" t="str">
            <v>通信与信息工程学院</v>
          </cell>
          <cell r="D475" t="str">
            <v>通信工程</v>
          </cell>
          <cell r="E475" t="str">
            <v>通信与信息工程学院</v>
          </cell>
          <cell r="F475">
            <v>2016</v>
          </cell>
          <cell r="G475" t="str">
            <v>通信工程</v>
          </cell>
          <cell r="H475" t="str">
            <v>薛程</v>
          </cell>
          <cell r="I475">
            <v>85</v>
          </cell>
          <cell r="J475">
            <v>2.646</v>
          </cell>
        </row>
        <row r="476">
          <cell r="A476" t="str">
            <v>16121786</v>
          </cell>
          <cell r="B476" t="str">
            <v>龙琦</v>
          </cell>
          <cell r="C476" t="str">
            <v>通信与信息工程学院</v>
          </cell>
          <cell r="D476" t="str">
            <v>通信工程</v>
          </cell>
          <cell r="E476" t="str">
            <v>通信与信息工程学院</v>
          </cell>
          <cell r="F476">
            <v>2016</v>
          </cell>
          <cell r="G476" t="str">
            <v>通信工程</v>
          </cell>
          <cell r="H476" t="str">
            <v>薛程</v>
          </cell>
          <cell r="I476">
            <v>98</v>
          </cell>
          <cell r="J476">
            <v>3.118</v>
          </cell>
        </row>
        <row r="477">
          <cell r="A477" t="str">
            <v>16121805</v>
          </cell>
          <cell r="B477" t="str">
            <v>叶子青</v>
          </cell>
          <cell r="C477" t="str">
            <v>通信与信息工程学院</v>
          </cell>
          <cell r="D477" t="str">
            <v>通信工程</v>
          </cell>
          <cell r="E477" t="str">
            <v>通信与信息工程学院</v>
          </cell>
          <cell r="F477">
            <v>2016</v>
          </cell>
          <cell r="G477" t="str">
            <v>通信工程</v>
          </cell>
          <cell r="H477" t="str">
            <v>金银银</v>
          </cell>
          <cell r="I477">
            <v>95</v>
          </cell>
          <cell r="J477">
            <v>3.481</v>
          </cell>
        </row>
        <row r="478">
          <cell r="A478" t="str">
            <v>16121855</v>
          </cell>
          <cell r="B478" t="str">
            <v>赵帅涛</v>
          </cell>
          <cell r="C478" t="str">
            <v>通信与信息工程学院</v>
          </cell>
          <cell r="D478" t="str">
            <v>通信工程</v>
          </cell>
          <cell r="E478" t="str">
            <v>通信与信息工程学院</v>
          </cell>
          <cell r="F478">
            <v>2016</v>
          </cell>
          <cell r="G478" t="str">
            <v>通信工程</v>
          </cell>
          <cell r="H478" t="str">
            <v>金银银</v>
          </cell>
          <cell r="I478">
            <v>98</v>
          </cell>
          <cell r="J478">
            <v>3.535</v>
          </cell>
        </row>
        <row r="479">
          <cell r="A479" t="str">
            <v>16121905</v>
          </cell>
          <cell r="B479" t="str">
            <v>王凌童</v>
          </cell>
          <cell r="C479" t="str">
            <v>通信与信息工程学院</v>
          </cell>
          <cell r="D479" t="str">
            <v>通信工程</v>
          </cell>
          <cell r="E479" t="str">
            <v>通信与信息工程学院</v>
          </cell>
          <cell r="F479">
            <v>2016</v>
          </cell>
          <cell r="G479" t="str">
            <v>通信工程</v>
          </cell>
          <cell r="H479" t="str">
            <v>薛程</v>
          </cell>
          <cell r="I479">
            <v>90</v>
          </cell>
          <cell r="J479">
            <v>3.124</v>
          </cell>
        </row>
        <row r="480">
          <cell r="A480" t="str">
            <v>16121916</v>
          </cell>
          <cell r="B480" t="str">
            <v>刘博</v>
          </cell>
          <cell r="C480" t="str">
            <v>通信与信息工程学院</v>
          </cell>
          <cell r="D480" t="str">
            <v>通信工程</v>
          </cell>
          <cell r="E480" t="str">
            <v>通信与信息工程学院</v>
          </cell>
          <cell r="F480">
            <v>2016</v>
          </cell>
          <cell r="G480" t="str">
            <v>通信工程</v>
          </cell>
          <cell r="H480" t="str">
            <v>薛程</v>
          </cell>
          <cell r="I480">
            <v>93</v>
          </cell>
          <cell r="J480">
            <v>3.882</v>
          </cell>
        </row>
        <row r="481">
          <cell r="A481" t="str">
            <v>16121917</v>
          </cell>
          <cell r="B481" t="str">
            <v>向婉婵</v>
          </cell>
          <cell r="C481" t="str">
            <v>通信与信息工程学院</v>
          </cell>
          <cell r="D481" t="str">
            <v>通信工程</v>
          </cell>
          <cell r="E481" t="str">
            <v>通信与信息工程学院</v>
          </cell>
          <cell r="F481">
            <v>2016</v>
          </cell>
          <cell r="G481" t="str">
            <v>通信工程</v>
          </cell>
          <cell r="H481" t="str">
            <v>薛程</v>
          </cell>
          <cell r="I481">
            <v>92</v>
          </cell>
          <cell r="J481">
            <v>3.348</v>
          </cell>
        </row>
        <row r="482">
          <cell r="A482" t="str">
            <v>16121922</v>
          </cell>
          <cell r="B482" t="str">
            <v>张俊</v>
          </cell>
          <cell r="C482" t="str">
            <v>通信与信息工程学院</v>
          </cell>
          <cell r="D482" t="str">
            <v>生物医学工程</v>
          </cell>
          <cell r="E482" t="str">
            <v>通信与信息工程学院</v>
          </cell>
          <cell r="F482">
            <v>2016</v>
          </cell>
          <cell r="G482" t="str">
            <v>生物医学工程</v>
          </cell>
          <cell r="H482" t="str">
            <v>金银银</v>
          </cell>
          <cell r="I482">
            <v>95</v>
          </cell>
          <cell r="J482">
            <v>3.075</v>
          </cell>
        </row>
        <row r="483">
          <cell r="A483" t="str">
            <v>16121932</v>
          </cell>
          <cell r="B483" t="str">
            <v>陈映杉</v>
          </cell>
          <cell r="C483" t="str">
            <v>通信与信息工程学院</v>
          </cell>
          <cell r="D483" t="str">
            <v>电子信息工程</v>
          </cell>
          <cell r="E483" t="str">
            <v>通信与信息工程学院</v>
          </cell>
          <cell r="F483">
            <v>2016</v>
          </cell>
          <cell r="G483" t="str">
            <v>电子信息工程</v>
          </cell>
          <cell r="H483" t="str">
            <v>金银银</v>
          </cell>
          <cell r="I483">
            <v>88</v>
          </cell>
          <cell r="J483">
            <v>3.374</v>
          </cell>
        </row>
        <row r="484">
          <cell r="A484" t="str">
            <v>16121951</v>
          </cell>
          <cell r="B484" t="str">
            <v>张彤霞</v>
          </cell>
          <cell r="C484" t="str">
            <v>通信与信息工程学院</v>
          </cell>
          <cell r="D484" t="str">
            <v>生物医学工程</v>
          </cell>
          <cell r="E484" t="str">
            <v>通信与信息工程学院</v>
          </cell>
          <cell r="F484">
            <v>2016</v>
          </cell>
          <cell r="G484" t="str">
            <v>生物医学工程</v>
          </cell>
          <cell r="H484" t="str">
            <v>金银银</v>
          </cell>
          <cell r="I484">
            <v>97</v>
          </cell>
          <cell r="J484">
            <v>3.018</v>
          </cell>
        </row>
        <row r="485">
          <cell r="A485" t="str">
            <v>16122054</v>
          </cell>
          <cell r="B485" t="str">
            <v>刘邹逸</v>
          </cell>
          <cell r="C485" t="str">
            <v>通信与信息工程学院</v>
          </cell>
          <cell r="D485" t="str">
            <v>通信工程</v>
          </cell>
          <cell r="E485" t="str">
            <v>通信与信息工程学院</v>
          </cell>
          <cell r="F485">
            <v>2016</v>
          </cell>
          <cell r="G485" t="str">
            <v>通信工程</v>
          </cell>
          <cell r="H485" t="str">
            <v>金银银</v>
          </cell>
          <cell r="I485">
            <v>88</v>
          </cell>
          <cell r="J485">
            <v>2.586</v>
          </cell>
        </row>
        <row r="486">
          <cell r="A486" t="str">
            <v>16122080</v>
          </cell>
          <cell r="B486" t="str">
            <v>倪圆亮</v>
          </cell>
          <cell r="C486" t="str">
            <v>通信与信息工程学院</v>
          </cell>
          <cell r="D486" t="str">
            <v>通信工程</v>
          </cell>
          <cell r="E486" t="str">
            <v>通信与信息工程学院</v>
          </cell>
          <cell r="F486">
            <v>2016</v>
          </cell>
          <cell r="G486" t="str">
            <v>通信工程</v>
          </cell>
          <cell r="H486" t="str">
            <v>薛程</v>
          </cell>
          <cell r="I486">
            <v>90</v>
          </cell>
          <cell r="J486">
            <v>3.547</v>
          </cell>
        </row>
        <row r="487">
          <cell r="A487" t="str">
            <v>16122098</v>
          </cell>
          <cell r="B487" t="str">
            <v>李书阅</v>
          </cell>
          <cell r="C487" t="str">
            <v>通信与信息工程学院</v>
          </cell>
          <cell r="D487" t="str">
            <v>通信工程</v>
          </cell>
          <cell r="E487" t="str">
            <v>通信与信息工程学院</v>
          </cell>
          <cell r="F487">
            <v>2016</v>
          </cell>
          <cell r="G487" t="str">
            <v>通信工程</v>
          </cell>
          <cell r="H487" t="str">
            <v>薛程</v>
          </cell>
          <cell r="I487">
            <v>95</v>
          </cell>
          <cell r="J487">
            <v>3.113</v>
          </cell>
        </row>
        <row r="488">
          <cell r="A488" t="str">
            <v>16122137</v>
          </cell>
          <cell r="B488" t="str">
            <v>吴啟程</v>
          </cell>
          <cell r="C488" t="str">
            <v>通信与信息工程学院</v>
          </cell>
          <cell r="D488" t="str">
            <v>通信工程</v>
          </cell>
          <cell r="E488" t="str">
            <v>通信与信息工程学院</v>
          </cell>
          <cell r="F488">
            <v>2016</v>
          </cell>
          <cell r="G488" t="str">
            <v>通信工程</v>
          </cell>
          <cell r="H488" t="str">
            <v>薛程</v>
          </cell>
          <cell r="I488">
            <v>93</v>
          </cell>
          <cell r="J488">
            <v>3.16</v>
          </cell>
        </row>
        <row r="489">
          <cell r="A489" t="str">
            <v>16122139</v>
          </cell>
          <cell r="B489" t="str">
            <v>朱吴威</v>
          </cell>
          <cell r="C489" t="str">
            <v>通信与信息工程学院</v>
          </cell>
          <cell r="D489" t="str">
            <v>生物医学工程</v>
          </cell>
          <cell r="E489" t="str">
            <v>通信与信息工程学院</v>
          </cell>
          <cell r="F489">
            <v>2016</v>
          </cell>
          <cell r="G489" t="str">
            <v>生物医学工程</v>
          </cell>
          <cell r="H489" t="str">
            <v>金银银</v>
          </cell>
          <cell r="I489">
            <v>95</v>
          </cell>
          <cell r="J489">
            <v>2.198</v>
          </cell>
        </row>
        <row r="490">
          <cell r="A490" t="str">
            <v>16122251</v>
          </cell>
          <cell r="B490" t="str">
            <v>冯嘉琛</v>
          </cell>
          <cell r="C490" t="str">
            <v>通信与信息工程学院</v>
          </cell>
          <cell r="D490" t="str">
            <v>通信工程</v>
          </cell>
          <cell r="E490" t="str">
            <v>通信与信息工程学院</v>
          </cell>
          <cell r="F490">
            <v>2016</v>
          </cell>
          <cell r="G490" t="str">
            <v>通信工程</v>
          </cell>
          <cell r="H490" t="str">
            <v>薛程</v>
          </cell>
          <cell r="I490">
            <v>101</v>
          </cell>
          <cell r="J490">
            <v>3.475</v>
          </cell>
        </row>
        <row r="491">
          <cell r="A491" t="str">
            <v>16122286</v>
          </cell>
          <cell r="B491" t="str">
            <v>吴嘉越</v>
          </cell>
          <cell r="C491" t="str">
            <v>通信与信息工程学院</v>
          </cell>
          <cell r="D491" t="str">
            <v>生物医学工程</v>
          </cell>
          <cell r="E491" t="str">
            <v>通信与信息工程学院</v>
          </cell>
          <cell r="F491">
            <v>2016</v>
          </cell>
          <cell r="G491" t="str">
            <v>生物医学工程</v>
          </cell>
          <cell r="H491" t="str">
            <v>金银银</v>
          </cell>
          <cell r="I491">
            <v>92</v>
          </cell>
          <cell r="J491">
            <v>3.13</v>
          </cell>
        </row>
        <row r="492">
          <cell r="A492" t="str">
            <v>16122317</v>
          </cell>
          <cell r="B492" t="str">
            <v>施源</v>
          </cell>
          <cell r="C492" t="str">
            <v>通信与信息工程学院</v>
          </cell>
          <cell r="D492" t="str">
            <v>通信工程</v>
          </cell>
          <cell r="E492" t="str">
            <v>通信与信息工程学院</v>
          </cell>
          <cell r="F492">
            <v>2016</v>
          </cell>
          <cell r="G492" t="str">
            <v>通信工程</v>
          </cell>
          <cell r="H492" t="str">
            <v>薛程</v>
          </cell>
          <cell r="I492">
            <v>90</v>
          </cell>
          <cell r="J492">
            <v>3.022</v>
          </cell>
        </row>
        <row r="493">
          <cell r="A493" t="str">
            <v>16122334</v>
          </cell>
          <cell r="B493" t="str">
            <v>张薇</v>
          </cell>
          <cell r="C493" t="str">
            <v>通信与信息工程学院</v>
          </cell>
          <cell r="D493" t="str">
            <v>通信工程</v>
          </cell>
          <cell r="E493" t="str">
            <v>通信与信息工程学院</v>
          </cell>
          <cell r="F493">
            <v>2016</v>
          </cell>
          <cell r="G493" t="str">
            <v>通信工程</v>
          </cell>
          <cell r="H493" t="str">
            <v>金银银</v>
          </cell>
          <cell r="I493">
            <v>93</v>
          </cell>
          <cell r="J493">
            <v>3.84</v>
          </cell>
        </row>
        <row r="494">
          <cell r="A494" t="str">
            <v>16122356</v>
          </cell>
          <cell r="B494" t="str">
            <v>龚雨晨</v>
          </cell>
          <cell r="C494" t="str">
            <v>通信与信息工程学院</v>
          </cell>
          <cell r="D494" t="str">
            <v>生物医学工程</v>
          </cell>
          <cell r="E494" t="str">
            <v>通信与信息工程学院</v>
          </cell>
          <cell r="F494">
            <v>2016</v>
          </cell>
          <cell r="G494" t="str">
            <v>生物医学工程</v>
          </cell>
          <cell r="H494" t="str">
            <v>金银银</v>
          </cell>
          <cell r="I494">
            <v>96</v>
          </cell>
          <cell r="J494">
            <v>3.488</v>
          </cell>
        </row>
        <row r="495">
          <cell r="A495" t="str">
            <v>16122367</v>
          </cell>
          <cell r="B495" t="str">
            <v>冯聪明</v>
          </cell>
          <cell r="C495" t="str">
            <v>通信与信息工程学院</v>
          </cell>
          <cell r="D495" t="str">
            <v>通信工程</v>
          </cell>
          <cell r="E495" t="str">
            <v>通信与信息工程学院</v>
          </cell>
          <cell r="F495">
            <v>2016</v>
          </cell>
          <cell r="G495" t="str">
            <v>通信工程</v>
          </cell>
          <cell r="H495" t="str">
            <v>薛程</v>
          </cell>
          <cell r="I495">
            <v>98</v>
          </cell>
          <cell r="J495">
            <v>2.411</v>
          </cell>
        </row>
        <row r="496">
          <cell r="A496" t="str">
            <v>16122385</v>
          </cell>
          <cell r="B496" t="str">
            <v>朱思远</v>
          </cell>
          <cell r="C496" t="str">
            <v>通信与信息工程学院</v>
          </cell>
          <cell r="D496" t="str">
            <v>通信工程</v>
          </cell>
          <cell r="E496" t="str">
            <v>通信与信息工程学院</v>
          </cell>
          <cell r="F496">
            <v>2016</v>
          </cell>
          <cell r="G496" t="str">
            <v>通信工程</v>
          </cell>
          <cell r="H496" t="str">
            <v>金银银</v>
          </cell>
          <cell r="I496">
            <v>89</v>
          </cell>
          <cell r="J496">
            <v>3.404</v>
          </cell>
        </row>
        <row r="497">
          <cell r="A497" t="str">
            <v>16121185</v>
          </cell>
          <cell r="B497" t="str">
            <v>刘畅</v>
          </cell>
          <cell r="C497" t="str">
            <v>通信与信息工程学院</v>
          </cell>
          <cell r="D497" t="str">
            <v>通信工程</v>
          </cell>
          <cell r="E497" t="str">
            <v>通信与信息工程学院</v>
          </cell>
          <cell r="F497">
            <v>2016</v>
          </cell>
          <cell r="G497" t="str">
            <v>通信工程</v>
          </cell>
          <cell r="H497" t="str">
            <v>金银银</v>
          </cell>
          <cell r="I497">
            <v>86</v>
          </cell>
          <cell r="J497">
            <v>3.207</v>
          </cell>
        </row>
        <row r="498">
          <cell r="A498" t="str">
            <v>16122459</v>
          </cell>
          <cell r="B498" t="str">
            <v>杨紫云</v>
          </cell>
          <cell r="C498" t="str">
            <v>通信与信息工程学院</v>
          </cell>
          <cell r="D498" t="str">
            <v>通信工程</v>
          </cell>
          <cell r="E498" t="str">
            <v>通信与信息工程学院</v>
          </cell>
          <cell r="F498">
            <v>2016</v>
          </cell>
          <cell r="G498" t="str">
            <v>通信工程</v>
          </cell>
          <cell r="H498" t="str">
            <v>金银银</v>
          </cell>
          <cell r="I498">
            <v>97</v>
          </cell>
          <cell r="J498">
            <v>3.208</v>
          </cell>
        </row>
        <row r="499">
          <cell r="A499" t="str">
            <v>16122471</v>
          </cell>
          <cell r="B499" t="str">
            <v>王颖</v>
          </cell>
          <cell r="C499" t="str">
            <v>通信与信息工程学院</v>
          </cell>
          <cell r="D499" t="str">
            <v>生物医学工程</v>
          </cell>
          <cell r="E499" t="str">
            <v>通信与信息工程学院</v>
          </cell>
          <cell r="F499">
            <v>2016</v>
          </cell>
          <cell r="G499" t="str">
            <v>生物医学工程</v>
          </cell>
          <cell r="H499" t="str">
            <v>金银银</v>
          </cell>
          <cell r="I499">
            <v>97</v>
          </cell>
          <cell r="J499">
            <v>1.768</v>
          </cell>
        </row>
        <row r="500">
          <cell r="A500" t="str">
            <v>16121224</v>
          </cell>
          <cell r="B500" t="str">
            <v>沈嘉康</v>
          </cell>
          <cell r="C500" t="str">
            <v>通信与信息工程学院</v>
          </cell>
          <cell r="D500" t="str">
            <v>通信工程</v>
          </cell>
          <cell r="E500" t="str">
            <v>通信与信息工程学院</v>
          </cell>
          <cell r="F500">
            <v>2016</v>
          </cell>
          <cell r="G500" t="str">
            <v>通信工程</v>
          </cell>
          <cell r="H500" t="str">
            <v>金银银</v>
          </cell>
          <cell r="I500">
            <v>88</v>
          </cell>
          <cell r="J500">
            <v>2.461</v>
          </cell>
        </row>
        <row r="501">
          <cell r="A501" t="str">
            <v>16121225</v>
          </cell>
          <cell r="B501" t="str">
            <v>胡明琪</v>
          </cell>
          <cell r="C501" t="str">
            <v>通信与信息工程学院</v>
          </cell>
          <cell r="D501" t="str">
            <v>通信工程</v>
          </cell>
          <cell r="E501" t="str">
            <v>通信与信息工程学院</v>
          </cell>
          <cell r="F501">
            <v>2016</v>
          </cell>
          <cell r="G501" t="str">
            <v>通信工程</v>
          </cell>
          <cell r="H501" t="str">
            <v>金银银</v>
          </cell>
          <cell r="I501">
            <v>90</v>
          </cell>
          <cell r="J501">
            <v>3.092</v>
          </cell>
        </row>
        <row r="502">
          <cell r="A502" t="str">
            <v>16121229</v>
          </cell>
          <cell r="B502" t="str">
            <v>幸晚琪</v>
          </cell>
          <cell r="C502" t="str">
            <v>通信与信息工程学院</v>
          </cell>
          <cell r="D502" t="str">
            <v>通信工程</v>
          </cell>
          <cell r="E502" t="str">
            <v>通信与信息工程学院</v>
          </cell>
          <cell r="F502">
            <v>2016</v>
          </cell>
          <cell r="G502" t="str">
            <v>通信工程</v>
          </cell>
          <cell r="H502" t="str">
            <v>薛程</v>
          </cell>
          <cell r="I502">
            <v>99</v>
          </cell>
          <cell r="J502">
            <v>3.338</v>
          </cell>
        </row>
        <row r="503">
          <cell r="A503" t="str">
            <v>16121237</v>
          </cell>
          <cell r="B503" t="str">
            <v>潘琪君</v>
          </cell>
          <cell r="C503" t="str">
            <v>通信与信息工程学院</v>
          </cell>
          <cell r="D503" t="str">
            <v>通信工程</v>
          </cell>
          <cell r="E503" t="str">
            <v>通信与信息工程学院</v>
          </cell>
          <cell r="F503">
            <v>2016</v>
          </cell>
          <cell r="G503" t="str">
            <v>通信工程</v>
          </cell>
          <cell r="H503" t="str">
            <v>金银银</v>
          </cell>
          <cell r="I503">
            <v>97</v>
          </cell>
          <cell r="J503">
            <v>3.471</v>
          </cell>
        </row>
        <row r="504">
          <cell r="A504" t="str">
            <v>16121287</v>
          </cell>
          <cell r="B504" t="str">
            <v>付康</v>
          </cell>
          <cell r="C504" t="str">
            <v>通信与信息工程学院</v>
          </cell>
          <cell r="D504" t="str">
            <v>通信工程</v>
          </cell>
          <cell r="E504" t="str">
            <v>通信与信息工程学院</v>
          </cell>
          <cell r="F504">
            <v>2016</v>
          </cell>
          <cell r="G504" t="str">
            <v>通信工程</v>
          </cell>
          <cell r="H504" t="str">
            <v>薛程</v>
          </cell>
          <cell r="I504">
            <v>97</v>
          </cell>
          <cell r="J504">
            <v>3.631</v>
          </cell>
        </row>
        <row r="505">
          <cell r="A505" t="str">
            <v>16121298</v>
          </cell>
          <cell r="B505" t="str">
            <v>杨予颖</v>
          </cell>
          <cell r="C505" t="str">
            <v>通信与信息工程学院</v>
          </cell>
          <cell r="D505" t="str">
            <v>通信工程</v>
          </cell>
          <cell r="E505" t="str">
            <v>通信与信息工程学院</v>
          </cell>
          <cell r="F505">
            <v>2016</v>
          </cell>
          <cell r="G505" t="str">
            <v>通信工程</v>
          </cell>
          <cell r="H505" t="str">
            <v>薛程</v>
          </cell>
          <cell r="I505">
            <v>87</v>
          </cell>
          <cell r="J505">
            <v>3.154</v>
          </cell>
        </row>
        <row r="506">
          <cell r="A506" t="str">
            <v>16121308</v>
          </cell>
          <cell r="B506" t="str">
            <v>胡巧云</v>
          </cell>
          <cell r="C506" t="str">
            <v>通信与信息工程学院</v>
          </cell>
          <cell r="D506" t="str">
            <v>通信工程</v>
          </cell>
          <cell r="E506" t="str">
            <v>通信与信息工程学院</v>
          </cell>
          <cell r="F506">
            <v>2016</v>
          </cell>
          <cell r="G506" t="str">
            <v>通信工程</v>
          </cell>
          <cell r="H506" t="str">
            <v>薛程</v>
          </cell>
          <cell r="I506">
            <v>97</v>
          </cell>
          <cell r="J506">
            <v>3.538</v>
          </cell>
        </row>
        <row r="507">
          <cell r="A507" t="str">
            <v>16121366</v>
          </cell>
          <cell r="B507" t="str">
            <v>徐明翰</v>
          </cell>
          <cell r="C507" t="str">
            <v>通信与信息工程学院</v>
          </cell>
          <cell r="D507" t="str">
            <v>通信工程</v>
          </cell>
          <cell r="E507" t="str">
            <v>通信与信息工程学院</v>
          </cell>
          <cell r="F507">
            <v>2016</v>
          </cell>
          <cell r="G507" t="str">
            <v>通信工程</v>
          </cell>
          <cell r="H507" t="str">
            <v>薛程</v>
          </cell>
          <cell r="I507">
            <v>83</v>
          </cell>
          <cell r="J507">
            <v>1.767</v>
          </cell>
        </row>
        <row r="508">
          <cell r="A508" t="str">
            <v>16121444</v>
          </cell>
          <cell r="B508" t="str">
            <v>陶峰</v>
          </cell>
          <cell r="C508" t="str">
            <v>通信与信息工程学院</v>
          </cell>
          <cell r="D508" t="str">
            <v>通信工程</v>
          </cell>
          <cell r="E508" t="str">
            <v>通信与信息工程学院</v>
          </cell>
          <cell r="F508">
            <v>2016</v>
          </cell>
          <cell r="G508" t="str">
            <v>通信工程</v>
          </cell>
          <cell r="H508" t="str">
            <v>金银银</v>
          </cell>
          <cell r="I508">
            <v>94</v>
          </cell>
          <cell r="J508">
            <v>3.581</v>
          </cell>
        </row>
        <row r="509">
          <cell r="A509" t="str">
            <v>16121466</v>
          </cell>
          <cell r="B509" t="str">
            <v>杨玄</v>
          </cell>
          <cell r="C509" t="str">
            <v>通信与信息工程学院</v>
          </cell>
          <cell r="D509" t="str">
            <v>通信工程</v>
          </cell>
          <cell r="E509" t="str">
            <v>通信与信息工程学院</v>
          </cell>
          <cell r="F509">
            <v>2016</v>
          </cell>
          <cell r="G509" t="str">
            <v>通信工程</v>
          </cell>
          <cell r="H509" t="str">
            <v>金银银</v>
          </cell>
          <cell r="I509">
            <v>93</v>
          </cell>
          <cell r="J509">
            <v>2.713</v>
          </cell>
        </row>
        <row r="510">
          <cell r="A510" t="str">
            <v>16121498</v>
          </cell>
          <cell r="B510" t="str">
            <v>焦淼</v>
          </cell>
          <cell r="C510" t="str">
            <v>通信与信息工程学院</v>
          </cell>
          <cell r="D510" t="str">
            <v>通信工程</v>
          </cell>
          <cell r="E510" t="str">
            <v>通信与信息工程学院</v>
          </cell>
          <cell r="F510">
            <v>2016</v>
          </cell>
          <cell r="G510" t="str">
            <v>通信工程</v>
          </cell>
          <cell r="H510" t="str">
            <v>金银银</v>
          </cell>
          <cell r="I510">
            <v>101</v>
          </cell>
          <cell r="J510">
            <v>3.542</v>
          </cell>
        </row>
        <row r="511">
          <cell r="A511" t="str">
            <v>16121505</v>
          </cell>
          <cell r="B511" t="str">
            <v>杜良峰</v>
          </cell>
          <cell r="C511" t="str">
            <v>通信与信息工程学院</v>
          </cell>
          <cell r="D511" t="str">
            <v>通信工程</v>
          </cell>
          <cell r="E511" t="str">
            <v>通信与信息工程学院</v>
          </cell>
          <cell r="F511">
            <v>2016</v>
          </cell>
          <cell r="G511" t="str">
            <v>通信工程</v>
          </cell>
          <cell r="H511" t="str">
            <v>薛程</v>
          </cell>
          <cell r="I511">
            <v>82</v>
          </cell>
          <cell r="J511">
            <v>3.167</v>
          </cell>
        </row>
        <row r="512">
          <cell r="A512" t="str">
            <v>16121510</v>
          </cell>
          <cell r="B512" t="str">
            <v>周沛霖</v>
          </cell>
          <cell r="C512" t="str">
            <v>通信与信息工程学院</v>
          </cell>
          <cell r="D512" t="str">
            <v>电子信息工程</v>
          </cell>
          <cell r="E512" t="str">
            <v>通信与信息工程学院</v>
          </cell>
          <cell r="F512">
            <v>2016</v>
          </cell>
          <cell r="G512" t="str">
            <v>电子信息工程</v>
          </cell>
          <cell r="H512" t="str">
            <v>薛程</v>
          </cell>
          <cell r="I512">
            <v>83</v>
          </cell>
          <cell r="J512">
            <v>2.011</v>
          </cell>
        </row>
        <row r="513">
          <cell r="A513" t="str">
            <v>16121524</v>
          </cell>
          <cell r="B513" t="str">
            <v>蔡雨含</v>
          </cell>
          <cell r="C513" t="str">
            <v>通信与信息工程学院</v>
          </cell>
          <cell r="D513" t="str">
            <v>通信工程</v>
          </cell>
          <cell r="E513" t="str">
            <v>通信与信息工程学院</v>
          </cell>
          <cell r="F513">
            <v>2016</v>
          </cell>
          <cell r="G513" t="str">
            <v>通信工程</v>
          </cell>
          <cell r="H513" t="str">
            <v>薛程</v>
          </cell>
          <cell r="I513">
            <v>99</v>
          </cell>
          <cell r="J513">
            <v>2.557</v>
          </cell>
        </row>
        <row r="514">
          <cell r="A514" t="str">
            <v>16121534</v>
          </cell>
          <cell r="B514" t="str">
            <v>吕逸舟</v>
          </cell>
          <cell r="C514" t="str">
            <v>通信与信息工程学院</v>
          </cell>
          <cell r="D514" t="str">
            <v>通信工程</v>
          </cell>
          <cell r="E514" t="str">
            <v>通信与信息工程学院</v>
          </cell>
          <cell r="F514">
            <v>2016</v>
          </cell>
          <cell r="G514" t="str">
            <v>通信工程</v>
          </cell>
          <cell r="H514" t="str">
            <v>金银银</v>
          </cell>
          <cell r="I514">
            <v>93</v>
          </cell>
          <cell r="J514">
            <v>3.449</v>
          </cell>
        </row>
        <row r="515">
          <cell r="A515" t="str">
            <v>16121539</v>
          </cell>
          <cell r="B515" t="str">
            <v>张清宇</v>
          </cell>
          <cell r="C515" t="str">
            <v>通信与信息工程学院</v>
          </cell>
          <cell r="D515" t="str">
            <v>通信工程</v>
          </cell>
          <cell r="E515" t="str">
            <v>通信与信息工程学院</v>
          </cell>
          <cell r="F515">
            <v>2016</v>
          </cell>
          <cell r="G515" t="str">
            <v>通信工程</v>
          </cell>
          <cell r="H515" t="str">
            <v>金银银</v>
          </cell>
          <cell r="I515">
            <v>96</v>
          </cell>
          <cell r="J515">
            <v>3</v>
          </cell>
        </row>
        <row r="516">
          <cell r="A516" t="str">
            <v>16121555</v>
          </cell>
          <cell r="B516" t="str">
            <v>付一兵</v>
          </cell>
          <cell r="C516" t="str">
            <v>通信与信息工程学院</v>
          </cell>
          <cell r="D516" t="str">
            <v>通信工程</v>
          </cell>
          <cell r="E516" t="str">
            <v>通信与信息工程学院</v>
          </cell>
          <cell r="F516">
            <v>2016</v>
          </cell>
          <cell r="G516" t="str">
            <v>通信工程</v>
          </cell>
          <cell r="H516" t="str">
            <v>薛程</v>
          </cell>
          <cell r="I516">
            <v>93</v>
          </cell>
          <cell r="J516">
            <v>3.322</v>
          </cell>
        </row>
        <row r="517">
          <cell r="A517" t="str">
            <v>16121559</v>
          </cell>
          <cell r="B517" t="str">
            <v>郭洪萍</v>
          </cell>
          <cell r="C517" t="str">
            <v>通信与信息工程学院</v>
          </cell>
          <cell r="D517" t="str">
            <v>通信工程</v>
          </cell>
          <cell r="E517" t="str">
            <v>通信与信息工程学院</v>
          </cell>
          <cell r="F517">
            <v>2016</v>
          </cell>
          <cell r="G517" t="str">
            <v>通信工程</v>
          </cell>
          <cell r="H517" t="str">
            <v>薛程</v>
          </cell>
          <cell r="I517">
            <v>97</v>
          </cell>
          <cell r="J517">
            <v>3.676</v>
          </cell>
        </row>
        <row r="518">
          <cell r="A518" t="str">
            <v>16121616</v>
          </cell>
          <cell r="B518" t="str">
            <v>侯绍帅</v>
          </cell>
          <cell r="C518" t="str">
            <v>通信与信息工程学院</v>
          </cell>
          <cell r="D518" t="str">
            <v>通信工程</v>
          </cell>
          <cell r="E518" t="str">
            <v>通信与信息工程学院</v>
          </cell>
          <cell r="F518">
            <v>2016</v>
          </cell>
          <cell r="G518" t="str">
            <v>通信工程</v>
          </cell>
          <cell r="H518" t="str">
            <v>金银银</v>
          </cell>
          <cell r="I518">
            <v>94</v>
          </cell>
          <cell r="J518">
            <v>2.794</v>
          </cell>
        </row>
        <row r="519">
          <cell r="A519" t="str">
            <v>16121620</v>
          </cell>
          <cell r="B519" t="str">
            <v>谢宇寒</v>
          </cell>
          <cell r="C519" t="str">
            <v>通信与信息工程学院</v>
          </cell>
          <cell r="D519" t="str">
            <v>通信工程</v>
          </cell>
          <cell r="E519" t="str">
            <v>通信与信息工程学院</v>
          </cell>
          <cell r="F519">
            <v>2016</v>
          </cell>
          <cell r="G519" t="str">
            <v>通信工程</v>
          </cell>
          <cell r="H519" t="str">
            <v>金银银</v>
          </cell>
          <cell r="I519">
            <v>89</v>
          </cell>
          <cell r="J519">
            <v>3.155</v>
          </cell>
        </row>
        <row r="520">
          <cell r="A520" t="str">
            <v>16121627</v>
          </cell>
          <cell r="B520" t="str">
            <v>徐俊杰</v>
          </cell>
          <cell r="C520" t="str">
            <v>通信与信息工程学院</v>
          </cell>
          <cell r="D520" t="str">
            <v>通信工程</v>
          </cell>
          <cell r="E520" t="str">
            <v>通信与信息工程学院</v>
          </cell>
          <cell r="F520">
            <v>2016</v>
          </cell>
          <cell r="G520" t="str">
            <v>通信工程</v>
          </cell>
          <cell r="H520" t="str">
            <v>金银银</v>
          </cell>
          <cell r="I520">
            <v>101</v>
          </cell>
          <cell r="J520">
            <v>3.432</v>
          </cell>
        </row>
        <row r="521">
          <cell r="A521" t="str">
            <v>16121637</v>
          </cell>
          <cell r="B521" t="str">
            <v>章璟</v>
          </cell>
          <cell r="C521" t="str">
            <v>通信与信息工程学院</v>
          </cell>
          <cell r="D521" t="str">
            <v>通信工程</v>
          </cell>
          <cell r="E521" t="str">
            <v>通信与信息工程学院</v>
          </cell>
          <cell r="F521">
            <v>2016</v>
          </cell>
          <cell r="G521" t="str">
            <v>通信工程</v>
          </cell>
          <cell r="H521" t="str">
            <v>金银银</v>
          </cell>
          <cell r="I521">
            <v>93</v>
          </cell>
          <cell r="J521">
            <v>3.484</v>
          </cell>
        </row>
        <row r="522">
          <cell r="A522" t="str">
            <v>16121646</v>
          </cell>
          <cell r="B522" t="str">
            <v>马蔚</v>
          </cell>
          <cell r="C522" t="str">
            <v>通信与信息工程学院</v>
          </cell>
          <cell r="D522" t="str">
            <v>通信工程</v>
          </cell>
          <cell r="E522" t="str">
            <v>通信与信息工程学院</v>
          </cell>
          <cell r="F522">
            <v>2016</v>
          </cell>
          <cell r="G522" t="str">
            <v>通信工程</v>
          </cell>
          <cell r="H522" t="str">
            <v>薛程</v>
          </cell>
          <cell r="I522">
            <v>95</v>
          </cell>
          <cell r="J522">
            <v>2.577</v>
          </cell>
        </row>
        <row r="523">
          <cell r="A523" t="str">
            <v>16121657</v>
          </cell>
          <cell r="B523" t="str">
            <v>谈笑</v>
          </cell>
          <cell r="C523" t="str">
            <v>通信与信息工程学院</v>
          </cell>
          <cell r="D523" t="str">
            <v>通信工程</v>
          </cell>
          <cell r="E523" t="str">
            <v>通信与信息工程学院</v>
          </cell>
          <cell r="F523">
            <v>2016</v>
          </cell>
          <cell r="G523" t="str">
            <v>通信工程</v>
          </cell>
          <cell r="H523" t="str">
            <v>金银银</v>
          </cell>
          <cell r="I523">
            <v>97</v>
          </cell>
          <cell r="J523">
            <v>2.318</v>
          </cell>
        </row>
        <row r="524">
          <cell r="A524" t="str">
            <v>16121658</v>
          </cell>
          <cell r="B524" t="str">
            <v>许崟琛</v>
          </cell>
          <cell r="C524" t="str">
            <v>通信与信息工程学院</v>
          </cell>
          <cell r="D524" t="str">
            <v>通信工程</v>
          </cell>
          <cell r="E524" t="str">
            <v>通信与信息工程学院</v>
          </cell>
          <cell r="F524">
            <v>2016</v>
          </cell>
          <cell r="G524" t="str">
            <v>通信工程</v>
          </cell>
          <cell r="H524" t="str">
            <v>金银银</v>
          </cell>
          <cell r="I524">
            <v>82</v>
          </cell>
          <cell r="J524">
            <v>3.449</v>
          </cell>
        </row>
        <row r="525">
          <cell r="A525" t="str">
            <v>16121707</v>
          </cell>
          <cell r="B525" t="str">
            <v>周力</v>
          </cell>
          <cell r="C525" t="str">
            <v>通信与信息工程学院</v>
          </cell>
          <cell r="D525" t="str">
            <v>通信工程</v>
          </cell>
          <cell r="E525" t="str">
            <v>通信与信息工程学院</v>
          </cell>
          <cell r="F525">
            <v>2016</v>
          </cell>
          <cell r="G525" t="str">
            <v>通信工程</v>
          </cell>
          <cell r="H525" t="str">
            <v>薛程</v>
          </cell>
          <cell r="I525">
            <v>89</v>
          </cell>
          <cell r="J525">
            <v>3.376</v>
          </cell>
        </row>
        <row r="526">
          <cell r="A526" t="str">
            <v>16121716</v>
          </cell>
          <cell r="B526" t="str">
            <v>李泽聪</v>
          </cell>
          <cell r="C526" t="str">
            <v>通信与信息工程学院</v>
          </cell>
          <cell r="D526" t="str">
            <v>通信工程</v>
          </cell>
          <cell r="E526" t="str">
            <v>通信与信息工程学院</v>
          </cell>
          <cell r="F526">
            <v>2016</v>
          </cell>
          <cell r="G526" t="str">
            <v>通信工程</v>
          </cell>
          <cell r="H526" t="str">
            <v>金银银</v>
          </cell>
          <cell r="I526">
            <v>90</v>
          </cell>
          <cell r="J526">
            <v>2.688</v>
          </cell>
        </row>
        <row r="527">
          <cell r="A527" t="str">
            <v>16121750</v>
          </cell>
          <cell r="B527" t="str">
            <v>俞嘉炜</v>
          </cell>
          <cell r="C527" t="str">
            <v>通信与信息工程学院</v>
          </cell>
          <cell r="D527" t="str">
            <v>通信工程</v>
          </cell>
          <cell r="E527" t="str">
            <v>通信与信息工程学院</v>
          </cell>
          <cell r="F527">
            <v>2016</v>
          </cell>
          <cell r="G527" t="str">
            <v>通信工程</v>
          </cell>
          <cell r="H527" t="str">
            <v>金银银</v>
          </cell>
          <cell r="I527">
            <v>99</v>
          </cell>
          <cell r="J527">
            <v>3.385</v>
          </cell>
        </row>
        <row r="528">
          <cell r="A528" t="str">
            <v>16121771</v>
          </cell>
          <cell r="B528" t="str">
            <v>赵翼龙</v>
          </cell>
          <cell r="C528" t="str">
            <v>通信与信息工程学院</v>
          </cell>
          <cell r="D528" t="str">
            <v>通信工程</v>
          </cell>
          <cell r="E528" t="str">
            <v>通信与信息工程学院</v>
          </cell>
          <cell r="F528">
            <v>2016</v>
          </cell>
          <cell r="G528" t="str">
            <v>通信工程</v>
          </cell>
          <cell r="H528" t="str">
            <v>金银银</v>
          </cell>
          <cell r="I528">
            <v>97</v>
          </cell>
          <cell r="J528">
            <v>2.593</v>
          </cell>
        </row>
        <row r="529">
          <cell r="A529" t="str">
            <v>16121781</v>
          </cell>
          <cell r="B529" t="str">
            <v>唐亦承</v>
          </cell>
          <cell r="C529" t="str">
            <v>通信与信息工程学院</v>
          </cell>
          <cell r="D529" t="str">
            <v>通信工程</v>
          </cell>
          <cell r="E529" t="str">
            <v>通信与信息工程学院</v>
          </cell>
          <cell r="F529">
            <v>2016</v>
          </cell>
          <cell r="G529" t="str">
            <v>通信工程</v>
          </cell>
          <cell r="H529" t="str">
            <v>薛程</v>
          </cell>
          <cell r="I529">
            <v>97</v>
          </cell>
          <cell r="J529">
            <v>3.652</v>
          </cell>
        </row>
        <row r="530">
          <cell r="A530" t="str">
            <v>16121795</v>
          </cell>
          <cell r="B530" t="str">
            <v>张星灿</v>
          </cell>
          <cell r="C530" t="str">
            <v>通信与信息工程学院</v>
          </cell>
          <cell r="D530" t="str">
            <v>通信工程</v>
          </cell>
          <cell r="E530" t="str">
            <v>通信与信息工程学院</v>
          </cell>
          <cell r="F530">
            <v>2016</v>
          </cell>
          <cell r="G530" t="str">
            <v>通信工程</v>
          </cell>
          <cell r="H530" t="str">
            <v>金银银</v>
          </cell>
          <cell r="I530">
            <v>99</v>
          </cell>
          <cell r="J530">
            <v>3.772</v>
          </cell>
        </row>
        <row r="531">
          <cell r="A531" t="str">
            <v>16121840</v>
          </cell>
          <cell r="B531" t="str">
            <v>顾潇洋</v>
          </cell>
          <cell r="C531" t="str">
            <v>通信与信息工程学院</v>
          </cell>
          <cell r="D531" t="str">
            <v>通信工程</v>
          </cell>
          <cell r="E531" t="str">
            <v>通信与信息工程学院</v>
          </cell>
          <cell r="F531">
            <v>2016</v>
          </cell>
          <cell r="G531" t="str">
            <v>通信工程</v>
          </cell>
          <cell r="H531" t="str">
            <v>金银银</v>
          </cell>
          <cell r="I531">
            <v>85</v>
          </cell>
          <cell r="J531">
            <v>3.235</v>
          </cell>
        </row>
        <row r="532">
          <cell r="A532" t="str">
            <v>16121891</v>
          </cell>
          <cell r="B532" t="str">
            <v>吉潞潞</v>
          </cell>
          <cell r="C532" t="str">
            <v>通信与信息工程学院</v>
          </cell>
          <cell r="D532" t="str">
            <v>通信工程</v>
          </cell>
          <cell r="E532" t="str">
            <v>通信与信息工程学院</v>
          </cell>
          <cell r="F532">
            <v>2016</v>
          </cell>
          <cell r="G532" t="str">
            <v>通信工程</v>
          </cell>
          <cell r="H532" t="str">
            <v>薛程</v>
          </cell>
          <cell r="I532">
            <v>95</v>
          </cell>
          <cell r="J532">
            <v>3.487</v>
          </cell>
        </row>
        <row r="533">
          <cell r="A533" t="str">
            <v>16121895</v>
          </cell>
          <cell r="B533" t="str">
            <v>赵骏</v>
          </cell>
          <cell r="C533" t="str">
            <v>通信与信息工程学院</v>
          </cell>
          <cell r="D533" t="str">
            <v>电子信息工程</v>
          </cell>
          <cell r="E533" t="str">
            <v>通信与信息工程学院</v>
          </cell>
          <cell r="F533">
            <v>2016</v>
          </cell>
          <cell r="G533" t="str">
            <v>电子信息工程</v>
          </cell>
          <cell r="H533" t="str">
            <v>薛程</v>
          </cell>
          <cell r="I533">
            <v>88</v>
          </cell>
          <cell r="J533">
            <v>2.694</v>
          </cell>
        </row>
        <row r="534">
          <cell r="A534" t="str">
            <v>16121919</v>
          </cell>
          <cell r="B534" t="str">
            <v>罗新辉</v>
          </cell>
          <cell r="C534" t="str">
            <v>通信与信息工程学院</v>
          </cell>
          <cell r="D534" t="str">
            <v>电子信息工程</v>
          </cell>
          <cell r="E534" t="str">
            <v>通信与信息工程学院</v>
          </cell>
          <cell r="F534">
            <v>2016</v>
          </cell>
          <cell r="G534" t="str">
            <v>电子信息工程</v>
          </cell>
          <cell r="H534" t="str">
            <v>薛程</v>
          </cell>
          <cell r="I534">
            <v>88</v>
          </cell>
          <cell r="J534">
            <v>3.322</v>
          </cell>
        </row>
        <row r="535">
          <cell r="A535" t="str">
            <v>16121975</v>
          </cell>
          <cell r="B535" t="str">
            <v>吴博</v>
          </cell>
          <cell r="C535" t="str">
            <v>通信与信息工程学院</v>
          </cell>
          <cell r="D535" t="str">
            <v>通信工程</v>
          </cell>
          <cell r="E535" t="str">
            <v>通信与信息工程学院</v>
          </cell>
          <cell r="F535">
            <v>2016</v>
          </cell>
          <cell r="G535" t="str">
            <v>通信工程</v>
          </cell>
          <cell r="H535" t="str">
            <v>金银银</v>
          </cell>
          <cell r="I535">
            <v>97</v>
          </cell>
          <cell r="J535">
            <v>3.389</v>
          </cell>
        </row>
        <row r="536">
          <cell r="A536" t="str">
            <v>16121985</v>
          </cell>
          <cell r="B536" t="str">
            <v>王非凡</v>
          </cell>
          <cell r="C536" t="str">
            <v>通信与信息工程学院</v>
          </cell>
          <cell r="D536" t="str">
            <v>通信工程</v>
          </cell>
          <cell r="E536" t="str">
            <v>通信与信息工程学院</v>
          </cell>
          <cell r="F536">
            <v>2016</v>
          </cell>
          <cell r="G536" t="str">
            <v>通信工程</v>
          </cell>
          <cell r="H536" t="str">
            <v>金银银</v>
          </cell>
          <cell r="I536">
            <v>96</v>
          </cell>
          <cell r="J536">
            <v>2.519</v>
          </cell>
        </row>
        <row r="537">
          <cell r="A537" t="str">
            <v>16121991</v>
          </cell>
          <cell r="B537" t="str">
            <v>张若凡</v>
          </cell>
          <cell r="C537" t="str">
            <v>通信与信息工程学院</v>
          </cell>
          <cell r="D537" t="str">
            <v>通信工程</v>
          </cell>
          <cell r="E537" t="str">
            <v>通信与信息工程学院</v>
          </cell>
          <cell r="F537">
            <v>2016</v>
          </cell>
          <cell r="G537" t="str">
            <v>通信工程</v>
          </cell>
          <cell r="H537" t="str">
            <v>薛程</v>
          </cell>
          <cell r="I537">
            <v>83</v>
          </cell>
          <cell r="J537">
            <v>1.178</v>
          </cell>
        </row>
        <row r="538">
          <cell r="A538" t="str">
            <v>16122014</v>
          </cell>
          <cell r="B538" t="str">
            <v>宋健</v>
          </cell>
          <cell r="C538" t="str">
            <v>通信与信息工程学院</v>
          </cell>
          <cell r="D538" t="str">
            <v>通信工程</v>
          </cell>
          <cell r="E538" t="str">
            <v>通信与信息工程学院</v>
          </cell>
          <cell r="F538">
            <v>2016</v>
          </cell>
          <cell r="G538" t="str">
            <v>通信工程</v>
          </cell>
          <cell r="H538" t="str">
            <v>薛程</v>
          </cell>
          <cell r="I538">
            <v>89</v>
          </cell>
          <cell r="J538">
            <v>2.98</v>
          </cell>
        </row>
        <row r="539">
          <cell r="A539" t="str">
            <v>16122525</v>
          </cell>
          <cell r="B539" t="str">
            <v>吴颖杰</v>
          </cell>
          <cell r="C539" t="str">
            <v>通信与信息工程学院</v>
          </cell>
          <cell r="D539" t="str">
            <v>电子信息工程</v>
          </cell>
          <cell r="E539" t="str">
            <v>通信与信息工程学院</v>
          </cell>
          <cell r="F539">
            <v>2016</v>
          </cell>
          <cell r="G539" t="str">
            <v>电子信息工程</v>
          </cell>
          <cell r="H539" t="str">
            <v>薛程</v>
          </cell>
          <cell r="I539">
            <v>89</v>
          </cell>
          <cell r="J539">
            <v>3.243</v>
          </cell>
        </row>
        <row r="540">
          <cell r="A540" t="str">
            <v>16122549</v>
          </cell>
          <cell r="B540" t="str">
            <v>方文智</v>
          </cell>
          <cell r="C540" t="str">
            <v>通信与信息工程学院</v>
          </cell>
          <cell r="D540" t="str">
            <v>通信工程</v>
          </cell>
          <cell r="E540" t="str">
            <v>通信与信息工程学院</v>
          </cell>
          <cell r="F540">
            <v>2016</v>
          </cell>
          <cell r="G540" t="str">
            <v>通信工程</v>
          </cell>
          <cell r="H540" t="str">
            <v>金银银</v>
          </cell>
          <cell r="I540">
            <v>95</v>
          </cell>
          <cell r="J540">
            <v>3.564</v>
          </cell>
        </row>
        <row r="541">
          <cell r="A541" t="str">
            <v>16122568</v>
          </cell>
          <cell r="B541" t="str">
            <v>武可</v>
          </cell>
          <cell r="C541" t="str">
            <v>通信与信息工程学院</v>
          </cell>
          <cell r="D541" t="str">
            <v>通信工程</v>
          </cell>
          <cell r="E541" t="str">
            <v>通信与信息工程学院</v>
          </cell>
          <cell r="F541">
            <v>2016</v>
          </cell>
          <cell r="G541" t="str">
            <v>通信工程</v>
          </cell>
          <cell r="H541" t="str">
            <v>薛程</v>
          </cell>
          <cell r="I541">
            <v>93</v>
          </cell>
          <cell r="J541">
            <v>3.257</v>
          </cell>
        </row>
        <row r="542">
          <cell r="A542" t="str">
            <v>16122592</v>
          </cell>
          <cell r="B542" t="str">
            <v>何小玉</v>
          </cell>
          <cell r="C542" t="str">
            <v>通信与信息工程学院</v>
          </cell>
          <cell r="D542" t="str">
            <v>电子信息工程</v>
          </cell>
          <cell r="E542" t="str">
            <v>通信与信息工程学院</v>
          </cell>
          <cell r="F542">
            <v>2016</v>
          </cell>
          <cell r="G542" t="str">
            <v>电子信息工程</v>
          </cell>
          <cell r="H542" t="str">
            <v>薛程</v>
          </cell>
          <cell r="I542">
            <v>91</v>
          </cell>
          <cell r="J542">
            <v>2.955</v>
          </cell>
        </row>
        <row r="543">
          <cell r="A543" t="str">
            <v>16122094</v>
          </cell>
          <cell r="B543" t="str">
            <v>胡炜呈</v>
          </cell>
          <cell r="C543" t="str">
            <v>通信与信息工程学院</v>
          </cell>
          <cell r="D543" t="str">
            <v>通信工程</v>
          </cell>
          <cell r="E543" t="str">
            <v>通信与信息工程学院</v>
          </cell>
          <cell r="F543">
            <v>2016</v>
          </cell>
          <cell r="G543" t="str">
            <v>通信工程</v>
          </cell>
          <cell r="H543" t="str">
            <v>薛程</v>
          </cell>
          <cell r="I543">
            <v>88</v>
          </cell>
          <cell r="J543">
            <v>3.09</v>
          </cell>
        </row>
        <row r="544">
          <cell r="A544" t="str">
            <v>16122597</v>
          </cell>
          <cell r="B544" t="str">
            <v>何晴</v>
          </cell>
          <cell r="C544" t="str">
            <v>通信与信息工程学院</v>
          </cell>
          <cell r="D544" t="str">
            <v>通信工程</v>
          </cell>
          <cell r="E544" t="str">
            <v>通信与信息工程学院</v>
          </cell>
          <cell r="F544">
            <v>2016</v>
          </cell>
          <cell r="G544" t="str">
            <v>通信工程</v>
          </cell>
          <cell r="H544" t="str">
            <v>薛程</v>
          </cell>
          <cell r="I544">
            <v>97</v>
          </cell>
          <cell r="J544">
            <v>3.82</v>
          </cell>
        </row>
        <row r="545">
          <cell r="A545" t="str">
            <v>16122609</v>
          </cell>
          <cell r="B545" t="str">
            <v>谌志俊</v>
          </cell>
          <cell r="C545" t="str">
            <v>通信与信息工程学院</v>
          </cell>
          <cell r="D545" t="str">
            <v>通信工程</v>
          </cell>
          <cell r="E545" t="str">
            <v>通信与信息工程学院</v>
          </cell>
          <cell r="F545">
            <v>2016</v>
          </cell>
          <cell r="G545" t="str">
            <v>通信工程</v>
          </cell>
          <cell r="H545" t="str">
            <v>金银银</v>
          </cell>
          <cell r="I545">
            <v>95</v>
          </cell>
          <cell r="J545">
            <v>3.051</v>
          </cell>
        </row>
        <row r="546">
          <cell r="A546" t="str">
            <v>16122636</v>
          </cell>
          <cell r="B546" t="str">
            <v>冷晨晨</v>
          </cell>
          <cell r="C546" t="str">
            <v>通信与信息工程学院</v>
          </cell>
          <cell r="D546" t="str">
            <v>电子信息工程</v>
          </cell>
          <cell r="E546" t="str">
            <v>通信与信息工程学院</v>
          </cell>
          <cell r="F546">
            <v>2016</v>
          </cell>
          <cell r="G546" t="str">
            <v>电子信息工程</v>
          </cell>
          <cell r="H546" t="str">
            <v>薛程</v>
          </cell>
          <cell r="I546">
            <v>97</v>
          </cell>
          <cell r="J546">
            <v>2.652</v>
          </cell>
        </row>
        <row r="547">
          <cell r="A547" t="str">
            <v>16122647</v>
          </cell>
          <cell r="B547" t="str">
            <v>孙毅</v>
          </cell>
          <cell r="C547" t="str">
            <v>通信与信息工程学院</v>
          </cell>
          <cell r="D547" t="str">
            <v>通信工程</v>
          </cell>
          <cell r="E547" t="str">
            <v>通信与信息工程学院</v>
          </cell>
          <cell r="F547">
            <v>2016</v>
          </cell>
          <cell r="G547" t="str">
            <v>通信工程</v>
          </cell>
          <cell r="H547" t="str">
            <v>薛程</v>
          </cell>
          <cell r="I547">
            <v>93</v>
          </cell>
          <cell r="J547">
            <v>2.952</v>
          </cell>
        </row>
        <row r="548">
          <cell r="A548" t="str">
            <v>16122648</v>
          </cell>
          <cell r="B548" t="str">
            <v>刘宇润</v>
          </cell>
          <cell r="C548" t="str">
            <v>通信与信息工程学院</v>
          </cell>
          <cell r="D548" t="str">
            <v>通信工程</v>
          </cell>
          <cell r="E548" t="str">
            <v>通信与信息工程学院</v>
          </cell>
          <cell r="F548">
            <v>2016</v>
          </cell>
          <cell r="G548" t="str">
            <v>通信工程</v>
          </cell>
          <cell r="H548" t="str">
            <v>薛程</v>
          </cell>
          <cell r="I548">
            <v>89</v>
          </cell>
          <cell r="J548">
            <v>2.529</v>
          </cell>
        </row>
        <row r="549">
          <cell r="A549" t="str">
            <v>16122103</v>
          </cell>
          <cell r="B549" t="str">
            <v>魏佳敏</v>
          </cell>
          <cell r="C549" t="str">
            <v>通信与信息工程学院</v>
          </cell>
          <cell r="D549" t="str">
            <v>通信工程</v>
          </cell>
          <cell r="E549" t="str">
            <v>通信与信息工程学院</v>
          </cell>
          <cell r="F549">
            <v>2016</v>
          </cell>
          <cell r="G549" t="str">
            <v>通信工程</v>
          </cell>
          <cell r="H549" t="str">
            <v>金银银</v>
          </cell>
          <cell r="I549">
            <v>94</v>
          </cell>
          <cell r="J549">
            <v>3.28</v>
          </cell>
        </row>
        <row r="550">
          <cell r="A550" t="str">
            <v>16122107</v>
          </cell>
          <cell r="B550" t="str">
            <v>江立旻</v>
          </cell>
          <cell r="C550" t="str">
            <v>通信与信息工程学院</v>
          </cell>
          <cell r="D550" t="str">
            <v>通信工程</v>
          </cell>
          <cell r="E550" t="str">
            <v>通信与信息工程学院</v>
          </cell>
          <cell r="F550">
            <v>2016</v>
          </cell>
          <cell r="G550" t="str">
            <v>通信工程</v>
          </cell>
          <cell r="H550" t="str">
            <v>薛程</v>
          </cell>
          <cell r="I550">
            <v>97</v>
          </cell>
          <cell r="J550">
            <v>3.687</v>
          </cell>
        </row>
        <row r="551">
          <cell r="A551" t="str">
            <v>16122672</v>
          </cell>
          <cell r="B551" t="str">
            <v>唐辰</v>
          </cell>
          <cell r="C551" t="str">
            <v>通信与信息工程学院</v>
          </cell>
          <cell r="D551" t="str">
            <v>通信工程</v>
          </cell>
          <cell r="E551" t="str">
            <v>通信与信息工程学院</v>
          </cell>
          <cell r="F551">
            <v>2016</v>
          </cell>
          <cell r="G551" t="str">
            <v>通信工程</v>
          </cell>
          <cell r="H551" t="str">
            <v>薛程</v>
          </cell>
          <cell r="I551">
            <v>101</v>
          </cell>
          <cell r="J551">
            <v>3.768</v>
          </cell>
        </row>
        <row r="552">
          <cell r="A552" t="str">
            <v>16122701</v>
          </cell>
          <cell r="B552" t="str">
            <v>杨柳</v>
          </cell>
          <cell r="C552" t="str">
            <v>通信与信息工程学院</v>
          </cell>
          <cell r="D552" t="str">
            <v>生物医学工程</v>
          </cell>
          <cell r="E552" t="str">
            <v>通信与信息工程学院</v>
          </cell>
          <cell r="F552">
            <v>2016</v>
          </cell>
          <cell r="G552" t="str">
            <v>生物医学工程</v>
          </cell>
          <cell r="H552" t="str">
            <v>金银银</v>
          </cell>
          <cell r="I552">
            <v>94</v>
          </cell>
          <cell r="J552">
            <v>3.261</v>
          </cell>
        </row>
        <row r="553">
          <cell r="A553" t="str">
            <v>16122703</v>
          </cell>
          <cell r="B553" t="str">
            <v>杨悦</v>
          </cell>
          <cell r="C553" t="str">
            <v>通信与信息工程学院</v>
          </cell>
          <cell r="D553" t="str">
            <v>生物医学工程</v>
          </cell>
          <cell r="E553" t="str">
            <v>通信与信息工程学院</v>
          </cell>
          <cell r="F553">
            <v>2016</v>
          </cell>
          <cell r="G553" t="str">
            <v>生物医学工程</v>
          </cell>
          <cell r="H553" t="str">
            <v>金银银</v>
          </cell>
          <cell r="I553">
            <v>94</v>
          </cell>
          <cell r="J553">
            <v>3.068</v>
          </cell>
        </row>
        <row r="554">
          <cell r="A554" t="str">
            <v>16122119</v>
          </cell>
          <cell r="B554" t="str">
            <v>方一诺</v>
          </cell>
          <cell r="C554" t="str">
            <v>通信与信息工程学院</v>
          </cell>
          <cell r="D554" t="str">
            <v>通信工程</v>
          </cell>
          <cell r="E554" t="str">
            <v>通信与信息工程学院</v>
          </cell>
          <cell r="F554">
            <v>2016</v>
          </cell>
          <cell r="G554" t="str">
            <v>通信工程</v>
          </cell>
          <cell r="H554" t="str">
            <v>金银银</v>
          </cell>
          <cell r="I554">
            <v>95</v>
          </cell>
          <cell r="J554">
            <v>3.612</v>
          </cell>
        </row>
        <row r="555">
          <cell r="A555" t="str">
            <v>16122169</v>
          </cell>
          <cell r="B555" t="str">
            <v>孙尧</v>
          </cell>
          <cell r="C555" t="str">
            <v>通信与信息工程学院</v>
          </cell>
          <cell r="D555" t="str">
            <v>通信工程</v>
          </cell>
          <cell r="E555" t="str">
            <v>通信与信息工程学院</v>
          </cell>
          <cell r="F555">
            <v>2016</v>
          </cell>
          <cell r="G555" t="str">
            <v>通信工程</v>
          </cell>
          <cell r="H555" t="str">
            <v>薛程</v>
          </cell>
          <cell r="I555">
            <v>98</v>
          </cell>
          <cell r="J555">
            <v>3.178</v>
          </cell>
        </row>
        <row r="556">
          <cell r="A556" t="str">
            <v>16122726</v>
          </cell>
          <cell r="B556" t="str">
            <v>张博</v>
          </cell>
          <cell r="C556" t="str">
            <v>通信与信息工程学院</v>
          </cell>
          <cell r="D556" t="str">
            <v>生物医学工程</v>
          </cell>
          <cell r="E556" t="str">
            <v>通信与信息工程学院</v>
          </cell>
          <cell r="F556">
            <v>2016</v>
          </cell>
          <cell r="G556" t="str">
            <v>生物医学工程</v>
          </cell>
          <cell r="H556" t="str">
            <v>金银银</v>
          </cell>
          <cell r="I556">
            <v>90</v>
          </cell>
          <cell r="J556">
            <v>3.101</v>
          </cell>
        </row>
        <row r="557">
          <cell r="A557" t="str">
            <v>16122211</v>
          </cell>
          <cell r="B557" t="str">
            <v>陈日虹</v>
          </cell>
          <cell r="C557" t="str">
            <v>通信与信息工程学院</v>
          </cell>
          <cell r="D557" t="str">
            <v>电子信息工程</v>
          </cell>
          <cell r="E557" t="str">
            <v>通信与信息工程学院</v>
          </cell>
          <cell r="F557">
            <v>2016</v>
          </cell>
          <cell r="G557" t="str">
            <v>电子信息工程</v>
          </cell>
          <cell r="H557" t="str">
            <v>金银银</v>
          </cell>
          <cell r="I557">
            <v>86</v>
          </cell>
          <cell r="J557">
            <v>2.264</v>
          </cell>
        </row>
        <row r="558">
          <cell r="A558" t="str">
            <v>16120999</v>
          </cell>
          <cell r="B558" t="str">
            <v>吴飞宇</v>
          </cell>
          <cell r="C558" t="str">
            <v>通信与信息工程学院</v>
          </cell>
          <cell r="D558" t="str">
            <v>电子信息工程</v>
          </cell>
          <cell r="E558" t="str">
            <v>通信与信息工程学院</v>
          </cell>
          <cell r="F558">
            <v>2016</v>
          </cell>
          <cell r="G558" t="str">
            <v>电子信息工程</v>
          </cell>
          <cell r="H558" t="str">
            <v>薛程</v>
          </cell>
          <cell r="I558">
            <v>87</v>
          </cell>
          <cell r="J558">
            <v>2.737</v>
          </cell>
        </row>
        <row r="559">
          <cell r="A559" t="str">
            <v>16122237</v>
          </cell>
          <cell r="B559" t="str">
            <v>吴欣宇</v>
          </cell>
          <cell r="C559" t="str">
            <v>通信与信息工程学院</v>
          </cell>
          <cell r="D559" t="str">
            <v>通信工程</v>
          </cell>
          <cell r="E559" t="str">
            <v>通信与信息工程学院</v>
          </cell>
          <cell r="F559">
            <v>2016</v>
          </cell>
          <cell r="G559" t="str">
            <v>通信工程</v>
          </cell>
          <cell r="H559" t="str">
            <v>薛程</v>
          </cell>
          <cell r="I559">
            <v>94</v>
          </cell>
          <cell r="J559">
            <v>3.316</v>
          </cell>
        </row>
        <row r="560">
          <cell r="A560" t="str">
            <v>16122238</v>
          </cell>
          <cell r="B560" t="str">
            <v>祁洪涛</v>
          </cell>
          <cell r="C560" t="str">
            <v>通信与信息工程学院</v>
          </cell>
          <cell r="D560" t="str">
            <v>生物医学工程</v>
          </cell>
          <cell r="E560" t="str">
            <v>通信与信息工程学院</v>
          </cell>
          <cell r="F560">
            <v>2016</v>
          </cell>
          <cell r="G560" t="str">
            <v>生物医学工程</v>
          </cell>
          <cell r="H560" t="str">
            <v>金银银</v>
          </cell>
          <cell r="I560">
            <v>90</v>
          </cell>
          <cell r="J560">
            <v>2.513</v>
          </cell>
        </row>
        <row r="561">
          <cell r="A561" t="str">
            <v>16121047</v>
          </cell>
          <cell r="B561" t="str">
            <v>陈志浩</v>
          </cell>
          <cell r="C561" t="str">
            <v>通信与信息工程学院</v>
          </cell>
          <cell r="D561" t="str">
            <v>通信工程</v>
          </cell>
          <cell r="E561" t="str">
            <v>通信与信息工程学院</v>
          </cell>
          <cell r="F561">
            <v>2016</v>
          </cell>
          <cell r="G561" t="str">
            <v>通信工程</v>
          </cell>
          <cell r="H561" t="str">
            <v>薛程</v>
          </cell>
          <cell r="I561">
            <v>94</v>
          </cell>
          <cell r="J561">
            <v>3.363</v>
          </cell>
        </row>
        <row r="562">
          <cell r="A562" t="str">
            <v>16122797</v>
          </cell>
          <cell r="B562" t="str">
            <v>肖寅川</v>
          </cell>
          <cell r="C562" t="str">
            <v>通信与信息工程学院</v>
          </cell>
          <cell r="D562" t="str">
            <v>通信工程</v>
          </cell>
          <cell r="E562" t="str">
            <v>通信与信息工程学院</v>
          </cell>
          <cell r="F562">
            <v>2016</v>
          </cell>
          <cell r="G562" t="str">
            <v>通信工程</v>
          </cell>
          <cell r="H562" t="str">
            <v>薛程</v>
          </cell>
          <cell r="I562">
            <v>89</v>
          </cell>
          <cell r="J562">
            <v>2.471</v>
          </cell>
        </row>
        <row r="563">
          <cell r="A563" t="str">
            <v>16121070</v>
          </cell>
          <cell r="B563" t="str">
            <v>徐尚</v>
          </cell>
          <cell r="C563" t="str">
            <v>通信与信息工程学院</v>
          </cell>
          <cell r="D563" t="str">
            <v>通信工程</v>
          </cell>
          <cell r="E563" t="str">
            <v>通信与信息工程学院</v>
          </cell>
          <cell r="F563">
            <v>2016</v>
          </cell>
          <cell r="G563" t="str">
            <v>通信工程</v>
          </cell>
          <cell r="H563" t="str">
            <v>薛程</v>
          </cell>
          <cell r="I563">
            <v>97</v>
          </cell>
          <cell r="J563">
            <v>3.201</v>
          </cell>
        </row>
        <row r="564">
          <cell r="A564" t="str">
            <v>16122314</v>
          </cell>
          <cell r="B564" t="str">
            <v>王安琪</v>
          </cell>
          <cell r="C564" t="str">
            <v>通信与信息工程学院</v>
          </cell>
          <cell r="D564" t="str">
            <v>通信工程</v>
          </cell>
          <cell r="E564" t="str">
            <v>通信与信息工程学院</v>
          </cell>
          <cell r="F564">
            <v>2016</v>
          </cell>
          <cell r="G564" t="str">
            <v>通信工程</v>
          </cell>
          <cell r="H564" t="str">
            <v>薛程</v>
          </cell>
          <cell r="I564">
            <v>83</v>
          </cell>
          <cell r="J564">
            <v>3.206</v>
          </cell>
        </row>
        <row r="565">
          <cell r="A565" t="str">
            <v>16122823</v>
          </cell>
          <cell r="B565" t="str">
            <v>吴雪琦</v>
          </cell>
          <cell r="C565" t="str">
            <v>通信与信息工程学院</v>
          </cell>
          <cell r="D565" t="str">
            <v>电子信息工程</v>
          </cell>
          <cell r="E565" t="str">
            <v>通信与信息工程学院</v>
          </cell>
          <cell r="F565">
            <v>2016</v>
          </cell>
          <cell r="G565" t="str">
            <v>电子信息工程</v>
          </cell>
          <cell r="H565" t="str">
            <v>薛程</v>
          </cell>
          <cell r="I565">
            <v>93</v>
          </cell>
          <cell r="J565">
            <v>3.127</v>
          </cell>
        </row>
        <row r="566">
          <cell r="A566" t="str">
            <v>16121099</v>
          </cell>
          <cell r="B566" t="str">
            <v>韩元武</v>
          </cell>
          <cell r="C566" t="str">
            <v>通信与信息工程学院</v>
          </cell>
          <cell r="D566" t="str">
            <v>通信工程</v>
          </cell>
          <cell r="E566" t="str">
            <v>通信与信息工程学院</v>
          </cell>
          <cell r="F566">
            <v>2016</v>
          </cell>
          <cell r="G566" t="str">
            <v>通信工程</v>
          </cell>
          <cell r="H566" t="str">
            <v>金银银</v>
          </cell>
          <cell r="I566">
            <v>94</v>
          </cell>
          <cell r="J566">
            <v>2.87</v>
          </cell>
        </row>
        <row r="567">
          <cell r="A567" t="str">
            <v>16122322</v>
          </cell>
          <cell r="B567" t="str">
            <v>李卫淅</v>
          </cell>
          <cell r="C567" t="str">
            <v>通信与信息工程学院</v>
          </cell>
          <cell r="D567" t="str">
            <v>通信工程</v>
          </cell>
          <cell r="E567" t="str">
            <v>通信与信息工程学院</v>
          </cell>
          <cell r="F567">
            <v>2016</v>
          </cell>
          <cell r="G567" t="str">
            <v>通信工程</v>
          </cell>
          <cell r="H567" t="str">
            <v>薛程</v>
          </cell>
          <cell r="I567">
            <v>93</v>
          </cell>
          <cell r="J567">
            <v>3.389</v>
          </cell>
        </row>
        <row r="568">
          <cell r="A568" t="str">
            <v>16122830</v>
          </cell>
          <cell r="B568" t="str">
            <v>沈天睿</v>
          </cell>
          <cell r="C568" t="str">
            <v>通信与信息工程学院</v>
          </cell>
          <cell r="D568" t="str">
            <v>通信工程</v>
          </cell>
          <cell r="E568" t="str">
            <v>通信与信息工程学院</v>
          </cell>
          <cell r="F568">
            <v>2016</v>
          </cell>
          <cell r="G568" t="str">
            <v>通信工程</v>
          </cell>
          <cell r="H568" t="str">
            <v>薛程</v>
          </cell>
          <cell r="I568">
            <v>92</v>
          </cell>
          <cell r="J568">
            <v>3.488</v>
          </cell>
        </row>
        <row r="569">
          <cell r="A569" t="str">
            <v>16122841</v>
          </cell>
          <cell r="B569" t="str">
            <v>李烨榕</v>
          </cell>
          <cell r="C569" t="str">
            <v>通信与信息工程学院</v>
          </cell>
          <cell r="D569" t="str">
            <v>电子信息工程</v>
          </cell>
          <cell r="E569" t="str">
            <v>通信与信息工程学院</v>
          </cell>
          <cell r="F569">
            <v>2016</v>
          </cell>
          <cell r="G569" t="str">
            <v>电子信息工程</v>
          </cell>
          <cell r="H569" t="str">
            <v>金银银</v>
          </cell>
          <cell r="I569">
            <v>96</v>
          </cell>
          <cell r="J569">
            <v>3.585</v>
          </cell>
        </row>
        <row r="570">
          <cell r="A570" t="str">
            <v>16122341</v>
          </cell>
          <cell r="B570" t="str">
            <v>金香君</v>
          </cell>
          <cell r="C570" t="str">
            <v>通信与信息工程学院</v>
          </cell>
          <cell r="D570" t="str">
            <v>通信工程</v>
          </cell>
          <cell r="E570" t="str">
            <v>通信与信息工程学院</v>
          </cell>
          <cell r="F570">
            <v>2016</v>
          </cell>
          <cell r="G570" t="str">
            <v>通信工程</v>
          </cell>
          <cell r="H570" t="str">
            <v>薛程</v>
          </cell>
          <cell r="I570">
            <v>92</v>
          </cell>
          <cell r="J570">
            <v>2.91</v>
          </cell>
        </row>
        <row r="571">
          <cell r="A571" t="str">
            <v>16122358</v>
          </cell>
          <cell r="B571" t="str">
            <v>崔清峰</v>
          </cell>
          <cell r="C571" t="str">
            <v>通信与信息工程学院</v>
          </cell>
          <cell r="D571" t="str">
            <v>通信工程</v>
          </cell>
          <cell r="E571" t="str">
            <v>通信与信息工程学院</v>
          </cell>
          <cell r="F571">
            <v>2016</v>
          </cell>
          <cell r="G571" t="str">
            <v>通信工程</v>
          </cell>
          <cell r="H571" t="str">
            <v>金银银</v>
          </cell>
          <cell r="I571">
            <v>81</v>
          </cell>
          <cell r="J571">
            <v>2.685</v>
          </cell>
        </row>
        <row r="572">
          <cell r="A572" t="str">
            <v>16122366</v>
          </cell>
          <cell r="B572" t="str">
            <v>张敬宜</v>
          </cell>
          <cell r="C572" t="str">
            <v>通信与信息工程学院</v>
          </cell>
          <cell r="D572" t="str">
            <v>通信工程</v>
          </cell>
          <cell r="E572" t="str">
            <v>通信与信息工程学院</v>
          </cell>
          <cell r="F572">
            <v>2016</v>
          </cell>
          <cell r="G572" t="str">
            <v>通信工程</v>
          </cell>
          <cell r="H572" t="str">
            <v>金银银</v>
          </cell>
          <cell r="I572">
            <v>97</v>
          </cell>
          <cell r="J572">
            <v>3.412</v>
          </cell>
        </row>
        <row r="573">
          <cell r="A573" t="str">
            <v>16121186</v>
          </cell>
          <cell r="B573" t="str">
            <v>楼飞宇</v>
          </cell>
          <cell r="C573" t="str">
            <v>通信与信息工程学院</v>
          </cell>
          <cell r="D573" t="str">
            <v>电子信息工程</v>
          </cell>
          <cell r="E573" t="str">
            <v>通信与信息工程学院</v>
          </cell>
          <cell r="F573">
            <v>2016</v>
          </cell>
          <cell r="G573" t="str">
            <v>电子信息工程</v>
          </cell>
          <cell r="H573" t="str">
            <v>金银银</v>
          </cell>
          <cell r="I573">
            <v>93</v>
          </cell>
          <cell r="J573">
            <v>1.745</v>
          </cell>
        </row>
        <row r="574">
          <cell r="A574" t="str">
            <v>16122388</v>
          </cell>
          <cell r="B574" t="str">
            <v>苏敏</v>
          </cell>
          <cell r="C574" t="str">
            <v>通信与信息工程学院</v>
          </cell>
          <cell r="D574" t="str">
            <v>通信工程</v>
          </cell>
          <cell r="E574" t="str">
            <v>通信与信息工程学院</v>
          </cell>
          <cell r="F574">
            <v>2016</v>
          </cell>
          <cell r="G574" t="str">
            <v>通信工程</v>
          </cell>
          <cell r="H574" t="str">
            <v>薛程</v>
          </cell>
          <cell r="I574">
            <v>99</v>
          </cell>
          <cell r="J574">
            <v>3.728</v>
          </cell>
        </row>
        <row r="575">
          <cell r="A575" t="str">
            <v>16122413</v>
          </cell>
          <cell r="B575" t="str">
            <v>王琳</v>
          </cell>
          <cell r="C575" t="str">
            <v>通信与信息工程学院</v>
          </cell>
          <cell r="D575" t="str">
            <v>生物医学工程</v>
          </cell>
          <cell r="E575" t="str">
            <v>通信与信息工程学院</v>
          </cell>
          <cell r="F575">
            <v>2016</v>
          </cell>
          <cell r="G575" t="str">
            <v>生物医学工程</v>
          </cell>
          <cell r="H575" t="str">
            <v>金银银</v>
          </cell>
          <cell r="I575">
            <v>90</v>
          </cell>
          <cell r="J575">
            <v>3.104</v>
          </cell>
        </row>
        <row r="576">
          <cell r="A576" t="str">
            <v>16121247</v>
          </cell>
          <cell r="B576" t="str">
            <v>朱勇</v>
          </cell>
          <cell r="C576" t="str">
            <v>通信与信息工程学院</v>
          </cell>
          <cell r="D576" t="str">
            <v>电子信息工程</v>
          </cell>
          <cell r="E576" t="str">
            <v>通信与信息工程学院</v>
          </cell>
          <cell r="F576">
            <v>2016</v>
          </cell>
          <cell r="G576" t="str">
            <v>电子信息工程</v>
          </cell>
          <cell r="H576" t="str">
            <v>薛程</v>
          </cell>
          <cell r="I576">
            <v>93</v>
          </cell>
          <cell r="J576">
            <v>3.099</v>
          </cell>
        </row>
        <row r="577">
          <cell r="A577" t="str">
            <v>16121248</v>
          </cell>
          <cell r="B577" t="str">
            <v>周敬敬</v>
          </cell>
          <cell r="C577" t="str">
            <v>通信与信息工程学院</v>
          </cell>
          <cell r="D577" t="str">
            <v>通信工程</v>
          </cell>
          <cell r="E577" t="str">
            <v>通信与信息工程学院</v>
          </cell>
          <cell r="F577">
            <v>2016</v>
          </cell>
          <cell r="G577" t="str">
            <v>通信工程</v>
          </cell>
          <cell r="H577" t="str">
            <v>薛程</v>
          </cell>
          <cell r="I577">
            <v>100</v>
          </cell>
          <cell r="J577">
            <v>3.022</v>
          </cell>
        </row>
        <row r="578">
          <cell r="A578" t="str">
            <v>16122428</v>
          </cell>
          <cell r="B578" t="str">
            <v>王昳</v>
          </cell>
          <cell r="C578" t="str">
            <v>通信与信息工程学院</v>
          </cell>
          <cell r="D578" t="str">
            <v>通信工程</v>
          </cell>
          <cell r="E578" t="str">
            <v>通信与信息工程学院</v>
          </cell>
          <cell r="F578">
            <v>2016</v>
          </cell>
          <cell r="G578" t="str">
            <v>通信工程</v>
          </cell>
          <cell r="H578" t="str">
            <v>薛程</v>
          </cell>
          <cell r="I578">
            <v>96</v>
          </cell>
          <cell r="J578">
            <v>3.402</v>
          </cell>
        </row>
        <row r="579">
          <cell r="A579" t="str">
            <v>16121265</v>
          </cell>
          <cell r="B579" t="str">
            <v>陈鑫玮</v>
          </cell>
          <cell r="C579" t="str">
            <v>通信与信息工程学院</v>
          </cell>
          <cell r="D579" t="str">
            <v>通信工程</v>
          </cell>
          <cell r="E579" t="str">
            <v>通信与信息工程学院</v>
          </cell>
          <cell r="F579">
            <v>2016</v>
          </cell>
          <cell r="G579" t="str">
            <v>通信工程</v>
          </cell>
          <cell r="H579" t="str">
            <v>薛程</v>
          </cell>
          <cell r="I579">
            <v>88</v>
          </cell>
          <cell r="J579">
            <v>2.75</v>
          </cell>
        </row>
        <row r="580">
          <cell r="A580" t="str">
            <v>16122432</v>
          </cell>
          <cell r="B580" t="str">
            <v>周任禹</v>
          </cell>
          <cell r="C580" t="str">
            <v>通信与信息工程学院</v>
          </cell>
          <cell r="D580" t="str">
            <v>通信工程</v>
          </cell>
          <cell r="E580" t="str">
            <v>通信与信息工程学院</v>
          </cell>
          <cell r="F580">
            <v>2016</v>
          </cell>
          <cell r="G580" t="str">
            <v>通信工程</v>
          </cell>
          <cell r="H580" t="str">
            <v>薛程</v>
          </cell>
          <cell r="I580">
            <v>94</v>
          </cell>
          <cell r="J580">
            <v>3.382</v>
          </cell>
        </row>
        <row r="581">
          <cell r="A581" t="str">
            <v>16121276</v>
          </cell>
          <cell r="B581" t="str">
            <v>王哲寅</v>
          </cell>
          <cell r="C581" t="str">
            <v>通信与信息工程学院</v>
          </cell>
          <cell r="D581" t="str">
            <v>电子信息工程</v>
          </cell>
          <cell r="E581" t="str">
            <v>通信与信息工程学院</v>
          </cell>
          <cell r="F581">
            <v>2016</v>
          </cell>
          <cell r="G581" t="str">
            <v>电子信息工程</v>
          </cell>
          <cell r="H581" t="str">
            <v>薛程</v>
          </cell>
          <cell r="I581">
            <v>93</v>
          </cell>
          <cell r="J581">
            <v>2.702</v>
          </cell>
        </row>
        <row r="582">
          <cell r="A582" t="str">
            <v>16122499</v>
          </cell>
          <cell r="B582" t="str">
            <v>梁亦禛</v>
          </cell>
          <cell r="C582" t="str">
            <v>通信与信息工程学院</v>
          </cell>
          <cell r="D582" t="str">
            <v>电子信息工程</v>
          </cell>
          <cell r="E582" t="str">
            <v>通信与信息工程学院</v>
          </cell>
          <cell r="F582">
            <v>2016</v>
          </cell>
          <cell r="G582" t="str">
            <v>电子信息工程</v>
          </cell>
          <cell r="H582" t="str">
            <v>薛程</v>
          </cell>
          <cell r="I582">
            <v>95</v>
          </cell>
          <cell r="J582">
            <v>3.565</v>
          </cell>
        </row>
        <row r="583">
          <cell r="A583" t="str">
            <v>16121299</v>
          </cell>
          <cell r="B583" t="str">
            <v>邱泽云</v>
          </cell>
          <cell r="C583" t="str">
            <v>通信与信息工程学院</v>
          </cell>
          <cell r="D583" t="str">
            <v>生物医学工程</v>
          </cell>
          <cell r="E583" t="str">
            <v>通信与信息工程学院</v>
          </cell>
          <cell r="F583">
            <v>2016</v>
          </cell>
          <cell r="G583" t="str">
            <v>生物医学工程</v>
          </cell>
          <cell r="H583" t="str">
            <v>金银银</v>
          </cell>
          <cell r="I583">
            <v>85</v>
          </cell>
          <cell r="J583">
            <v>3.029</v>
          </cell>
        </row>
        <row r="584">
          <cell r="A584" t="str">
            <v>16122500</v>
          </cell>
          <cell r="B584" t="str">
            <v>张紫沁</v>
          </cell>
          <cell r="C584" t="str">
            <v>通信与信息工程学院</v>
          </cell>
          <cell r="D584" t="str">
            <v>通信工程</v>
          </cell>
          <cell r="E584" t="str">
            <v>通信与信息工程学院</v>
          </cell>
          <cell r="F584">
            <v>2016</v>
          </cell>
          <cell r="G584" t="str">
            <v>通信工程</v>
          </cell>
          <cell r="H584" t="str">
            <v>薛程</v>
          </cell>
          <cell r="I584">
            <v>98</v>
          </cell>
          <cell r="J584">
            <v>3.35</v>
          </cell>
        </row>
        <row r="585">
          <cell r="A585" t="str">
            <v>16123007</v>
          </cell>
          <cell r="B585" t="str">
            <v>徐铭弘</v>
          </cell>
          <cell r="C585" t="str">
            <v>通信与信息工程学院</v>
          </cell>
          <cell r="D585" t="str">
            <v>生物医学工程</v>
          </cell>
          <cell r="E585" t="str">
            <v>通信与信息工程学院</v>
          </cell>
          <cell r="F585">
            <v>2016</v>
          </cell>
          <cell r="G585" t="str">
            <v>生物医学工程</v>
          </cell>
          <cell r="H585" t="str">
            <v>金银银</v>
          </cell>
          <cell r="I585">
            <v>90</v>
          </cell>
          <cell r="J585">
            <v>2.803</v>
          </cell>
        </row>
        <row r="586">
          <cell r="A586" t="str">
            <v>16121302</v>
          </cell>
          <cell r="B586" t="str">
            <v>王玺陶</v>
          </cell>
          <cell r="C586" t="str">
            <v>通信与信息工程学院</v>
          </cell>
          <cell r="D586" t="str">
            <v>电子信息工程</v>
          </cell>
          <cell r="E586" t="str">
            <v>通信与信息工程学院</v>
          </cell>
          <cell r="F586">
            <v>2016</v>
          </cell>
          <cell r="G586" t="str">
            <v>电子信息工程</v>
          </cell>
          <cell r="H586" t="str">
            <v>薛程</v>
          </cell>
          <cell r="I586">
            <v>101</v>
          </cell>
          <cell r="J586">
            <v>2.826</v>
          </cell>
        </row>
        <row r="587">
          <cell r="A587" t="str">
            <v>16121316</v>
          </cell>
          <cell r="B587" t="str">
            <v>卢乔嘉</v>
          </cell>
          <cell r="C587" t="str">
            <v>通信与信息工程学院</v>
          </cell>
          <cell r="D587" t="str">
            <v>通信工程</v>
          </cell>
          <cell r="E587" t="str">
            <v>通信与信息工程学院</v>
          </cell>
          <cell r="F587">
            <v>2016</v>
          </cell>
          <cell r="G587" t="str">
            <v>通信工程</v>
          </cell>
          <cell r="H587" t="str">
            <v>薛程</v>
          </cell>
          <cell r="I587">
            <v>92</v>
          </cell>
          <cell r="J587">
            <v>3.897</v>
          </cell>
        </row>
        <row r="588">
          <cell r="A588" t="str">
            <v>16122527</v>
          </cell>
          <cell r="B588" t="str">
            <v>张晶雄</v>
          </cell>
          <cell r="C588" t="str">
            <v>通信与信息工程学院</v>
          </cell>
          <cell r="D588" t="str">
            <v>通信工程</v>
          </cell>
          <cell r="E588" t="str">
            <v>通信与信息工程学院</v>
          </cell>
          <cell r="F588">
            <v>2016</v>
          </cell>
          <cell r="G588" t="str">
            <v>通信工程</v>
          </cell>
          <cell r="H588" t="str">
            <v>薛程</v>
          </cell>
          <cell r="I588">
            <v>102</v>
          </cell>
          <cell r="J588">
            <v>3.433</v>
          </cell>
        </row>
        <row r="589">
          <cell r="A589" t="str">
            <v>16121331</v>
          </cell>
          <cell r="B589" t="str">
            <v>王怡文</v>
          </cell>
          <cell r="C589" t="str">
            <v>通信与信息工程学院</v>
          </cell>
          <cell r="D589" t="str">
            <v>通信工程</v>
          </cell>
          <cell r="E589" t="str">
            <v>通信与信息工程学院</v>
          </cell>
          <cell r="F589">
            <v>2016</v>
          </cell>
          <cell r="G589" t="str">
            <v>通信工程</v>
          </cell>
          <cell r="H589" t="str">
            <v>金银银</v>
          </cell>
          <cell r="I589">
            <v>88</v>
          </cell>
          <cell r="J589">
            <v>3.027</v>
          </cell>
        </row>
        <row r="590">
          <cell r="A590" t="str">
            <v>16121332</v>
          </cell>
          <cell r="B590" t="str">
            <v>魏诗语</v>
          </cell>
          <cell r="C590" t="str">
            <v>通信与信息工程学院</v>
          </cell>
          <cell r="D590" t="str">
            <v>电子信息工程</v>
          </cell>
          <cell r="E590" t="str">
            <v>通信与信息工程学院</v>
          </cell>
          <cell r="F590">
            <v>2016</v>
          </cell>
          <cell r="G590" t="str">
            <v>电子信息工程</v>
          </cell>
          <cell r="H590" t="str">
            <v>金银银</v>
          </cell>
          <cell r="I590">
            <v>95</v>
          </cell>
          <cell r="J590">
            <v>3.388</v>
          </cell>
        </row>
        <row r="591">
          <cell r="A591" t="str">
            <v>16122551</v>
          </cell>
          <cell r="B591" t="str">
            <v>裴博润</v>
          </cell>
          <cell r="C591" t="str">
            <v>通信与信息工程学院</v>
          </cell>
          <cell r="D591" t="str">
            <v>通信工程</v>
          </cell>
          <cell r="E591" t="str">
            <v>通信与信息工程学院</v>
          </cell>
          <cell r="F591">
            <v>2016</v>
          </cell>
          <cell r="G591" t="str">
            <v>通信工程</v>
          </cell>
          <cell r="H591" t="str">
            <v>金银银</v>
          </cell>
          <cell r="I591">
            <v>86</v>
          </cell>
          <cell r="J591">
            <v>2.36</v>
          </cell>
        </row>
        <row r="592">
          <cell r="A592" t="str">
            <v>16123044</v>
          </cell>
          <cell r="B592" t="str">
            <v>周雨</v>
          </cell>
          <cell r="C592" t="str">
            <v>通信与信息工程学院</v>
          </cell>
          <cell r="D592" t="str">
            <v>通信工程</v>
          </cell>
          <cell r="E592" t="str">
            <v>通信与信息工程学院</v>
          </cell>
          <cell r="F592">
            <v>2016</v>
          </cell>
          <cell r="G592" t="str">
            <v>通信工程</v>
          </cell>
          <cell r="H592" t="str">
            <v>薛程</v>
          </cell>
          <cell r="I592">
            <v>96</v>
          </cell>
          <cell r="J592">
            <v>3.828</v>
          </cell>
        </row>
        <row r="593">
          <cell r="A593" t="str">
            <v>16123057</v>
          </cell>
          <cell r="B593" t="str">
            <v>黄扬</v>
          </cell>
          <cell r="C593" t="str">
            <v>通信与信息工程学院</v>
          </cell>
          <cell r="D593" t="str">
            <v>电子信息工程</v>
          </cell>
          <cell r="E593" t="str">
            <v>通信与信息工程学院</v>
          </cell>
          <cell r="F593">
            <v>2016</v>
          </cell>
          <cell r="G593" t="str">
            <v>电子信息工程</v>
          </cell>
          <cell r="H593" t="str">
            <v>金银银</v>
          </cell>
          <cell r="I593">
            <v>81</v>
          </cell>
          <cell r="J593">
            <v>3.106</v>
          </cell>
        </row>
        <row r="594">
          <cell r="A594" t="str">
            <v>16123065</v>
          </cell>
          <cell r="B594" t="str">
            <v>陆张梓珺</v>
          </cell>
          <cell r="C594" t="str">
            <v>通信与信息工程学院</v>
          </cell>
          <cell r="D594" t="str">
            <v>通信工程</v>
          </cell>
          <cell r="E594" t="str">
            <v>通信与信息工程学院</v>
          </cell>
          <cell r="F594">
            <v>2016</v>
          </cell>
          <cell r="G594" t="str">
            <v>通信工程</v>
          </cell>
          <cell r="H594" t="str">
            <v>薛程</v>
          </cell>
          <cell r="I594">
            <v>94</v>
          </cell>
          <cell r="J594">
            <v>3.185</v>
          </cell>
        </row>
        <row r="595">
          <cell r="A595" t="str">
            <v>16123078</v>
          </cell>
          <cell r="B595" t="str">
            <v>王子文</v>
          </cell>
          <cell r="C595" t="str">
            <v>通信与信息工程学院</v>
          </cell>
          <cell r="D595" t="str">
            <v>电子信息工程</v>
          </cell>
          <cell r="E595" t="str">
            <v>通信与信息工程学院</v>
          </cell>
          <cell r="F595">
            <v>2016</v>
          </cell>
          <cell r="G595" t="str">
            <v>电子信息工程</v>
          </cell>
          <cell r="H595" t="str">
            <v>薛程</v>
          </cell>
          <cell r="I595">
            <v>98</v>
          </cell>
          <cell r="J595">
            <v>1.987</v>
          </cell>
        </row>
        <row r="596">
          <cell r="A596" t="str">
            <v>16123086</v>
          </cell>
          <cell r="B596" t="str">
            <v>张弛</v>
          </cell>
          <cell r="C596" t="str">
            <v>通信与信息工程学院</v>
          </cell>
          <cell r="D596" t="str">
            <v>通信工程</v>
          </cell>
          <cell r="E596" t="str">
            <v>通信与信息工程学院</v>
          </cell>
          <cell r="F596">
            <v>2016</v>
          </cell>
          <cell r="G596" t="str">
            <v>通信工程</v>
          </cell>
          <cell r="H596" t="str">
            <v>薛程</v>
          </cell>
          <cell r="I596">
            <v>85</v>
          </cell>
          <cell r="J596">
            <v>2.729</v>
          </cell>
        </row>
        <row r="597">
          <cell r="A597" t="str">
            <v>16121409</v>
          </cell>
          <cell r="B597" t="str">
            <v>王蒙昊</v>
          </cell>
          <cell r="C597" t="str">
            <v>通信与信息工程学院</v>
          </cell>
          <cell r="D597" t="str">
            <v>通信工程</v>
          </cell>
          <cell r="E597" t="str">
            <v>通信与信息工程学院</v>
          </cell>
          <cell r="F597">
            <v>2016</v>
          </cell>
          <cell r="G597" t="str">
            <v>通信工程</v>
          </cell>
          <cell r="H597" t="str">
            <v>薛程</v>
          </cell>
          <cell r="I597">
            <v>90</v>
          </cell>
          <cell r="J597">
            <v>2.902</v>
          </cell>
        </row>
        <row r="598">
          <cell r="A598" t="str">
            <v>16122654</v>
          </cell>
          <cell r="B598" t="str">
            <v>高天雨</v>
          </cell>
          <cell r="C598" t="str">
            <v>通信与信息工程学院</v>
          </cell>
          <cell r="D598" t="str">
            <v>通信工程</v>
          </cell>
          <cell r="E598" t="str">
            <v>通信与信息工程学院</v>
          </cell>
          <cell r="F598">
            <v>2016</v>
          </cell>
          <cell r="G598" t="str">
            <v>通信工程</v>
          </cell>
          <cell r="H598" t="str">
            <v>金银银</v>
          </cell>
          <cell r="I598">
            <v>88</v>
          </cell>
          <cell r="J598">
            <v>3.51</v>
          </cell>
        </row>
        <row r="599">
          <cell r="A599" t="str">
            <v>16121423</v>
          </cell>
          <cell r="B599" t="str">
            <v>王诗语</v>
          </cell>
          <cell r="C599" t="str">
            <v>通信与信息工程学院</v>
          </cell>
          <cell r="D599" t="str">
            <v>通信工程</v>
          </cell>
          <cell r="E599" t="str">
            <v>通信与信息工程学院</v>
          </cell>
          <cell r="F599">
            <v>2016</v>
          </cell>
          <cell r="G599" t="str">
            <v>通信工程</v>
          </cell>
          <cell r="H599" t="str">
            <v>薛程</v>
          </cell>
          <cell r="I599">
            <v>102</v>
          </cell>
          <cell r="J599">
            <v>2.597</v>
          </cell>
        </row>
        <row r="600">
          <cell r="A600" t="str">
            <v>16122666</v>
          </cell>
          <cell r="B600" t="str">
            <v>赵思淇</v>
          </cell>
          <cell r="C600" t="str">
            <v>通信与信息工程学院</v>
          </cell>
          <cell r="D600" t="str">
            <v>电子信息工程</v>
          </cell>
          <cell r="E600" t="str">
            <v>通信与信息工程学院</v>
          </cell>
          <cell r="F600">
            <v>2016</v>
          </cell>
          <cell r="G600" t="str">
            <v>电子信息工程</v>
          </cell>
          <cell r="H600" t="str">
            <v>薛程</v>
          </cell>
          <cell r="I600">
            <v>92</v>
          </cell>
          <cell r="J600">
            <v>3.576</v>
          </cell>
        </row>
        <row r="601">
          <cell r="A601" t="str">
            <v>16121448</v>
          </cell>
          <cell r="B601" t="str">
            <v>夏馨怡</v>
          </cell>
          <cell r="C601" t="str">
            <v>通信与信息工程学院</v>
          </cell>
          <cell r="D601" t="str">
            <v>生物医学工程</v>
          </cell>
          <cell r="E601" t="str">
            <v>通信与信息工程学院</v>
          </cell>
          <cell r="F601">
            <v>2016</v>
          </cell>
          <cell r="G601" t="str">
            <v>生物医学工程</v>
          </cell>
          <cell r="H601" t="str">
            <v>金银银</v>
          </cell>
          <cell r="I601">
            <v>96</v>
          </cell>
          <cell r="J601">
            <v>3.031</v>
          </cell>
        </row>
        <row r="602">
          <cell r="A602" t="str">
            <v>16121453</v>
          </cell>
          <cell r="B602" t="str">
            <v>邓邱</v>
          </cell>
          <cell r="C602" t="str">
            <v>通信与信息工程学院</v>
          </cell>
          <cell r="D602" t="str">
            <v>通信工程</v>
          </cell>
          <cell r="E602" t="str">
            <v>通信与信息工程学院</v>
          </cell>
          <cell r="F602">
            <v>2016</v>
          </cell>
          <cell r="G602" t="str">
            <v>通信工程</v>
          </cell>
          <cell r="H602" t="str">
            <v>薛程</v>
          </cell>
          <cell r="I602">
            <v>97</v>
          </cell>
          <cell r="J602">
            <v>3.387</v>
          </cell>
        </row>
        <row r="603">
          <cell r="A603" t="str">
            <v>16121459</v>
          </cell>
          <cell r="B603" t="str">
            <v>罗艳飞</v>
          </cell>
          <cell r="C603" t="str">
            <v>通信与信息工程学院</v>
          </cell>
          <cell r="D603" t="str">
            <v>通信工程</v>
          </cell>
          <cell r="E603" t="str">
            <v>通信与信息工程学院</v>
          </cell>
          <cell r="F603">
            <v>2016</v>
          </cell>
          <cell r="G603" t="str">
            <v>通信工程</v>
          </cell>
          <cell r="H603" t="str">
            <v>薛程</v>
          </cell>
          <cell r="I603">
            <v>98</v>
          </cell>
          <cell r="J603">
            <v>3.444</v>
          </cell>
        </row>
        <row r="604">
          <cell r="A604" t="str">
            <v>16121511</v>
          </cell>
          <cell r="B604" t="str">
            <v>李炳睿</v>
          </cell>
          <cell r="C604" t="str">
            <v>通信与信息工程学院</v>
          </cell>
          <cell r="D604" t="str">
            <v>通信工程</v>
          </cell>
          <cell r="E604" t="str">
            <v>通信与信息工程学院</v>
          </cell>
          <cell r="F604">
            <v>2016</v>
          </cell>
          <cell r="G604" t="str">
            <v>通信工程</v>
          </cell>
          <cell r="H604" t="str">
            <v>薛程</v>
          </cell>
          <cell r="I604">
            <v>98</v>
          </cell>
          <cell r="J604">
            <v>1.493</v>
          </cell>
        </row>
        <row r="605">
          <cell r="A605" t="str">
            <v>16121556</v>
          </cell>
          <cell r="B605" t="str">
            <v>张一尘</v>
          </cell>
          <cell r="C605" t="str">
            <v>通信与信息工程学院</v>
          </cell>
          <cell r="D605" t="str">
            <v>通信工程</v>
          </cell>
          <cell r="E605" t="str">
            <v>通信与信息工程学院</v>
          </cell>
          <cell r="F605">
            <v>2016</v>
          </cell>
          <cell r="G605" t="str">
            <v>通信工程</v>
          </cell>
          <cell r="H605" t="str">
            <v>薛程</v>
          </cell>
          <cell r="I605">
            <v>88</v>
          </cell>
          <cell r="J605">
            <v>3.32</v>
          </cell>
        </row>
        <row r="606">
          <cell r="A606" t="str">
            <v>16121557</v>
          </cell>
          <cell r="B606" t="str">
            <v>吴博</v>
          </cell>
          <cell r="C606" t="str">
            <v>通信与信息工程学院</v>
          </cell>
          <cell r="D606" t="str">
            <v>通信工程</v>
          </cell>
          <cell r="E606" t="str">
            <v>通信与信息工程学院</v>
          </cell>
          <cell r="F606">
            <v>2016</v>
          </cell>
          <cell r="G606" t="str">
            <v>通信工程</v>
          </cell>
          <cell r="H606" t="str">
            <v>薛程</v>
          </cell>
          <cell r="I606">
            <v>87</v>
          </cell>
          <cell r="J606">
            <v>3.578</v>
          </cell>
        </row>
        <row r="607">
          <cell r="A607" t="str">
            <v>16121609</v>
          </cell>
          <cell r="B607" t="str">
            <v>朱安琪</v>
          </cell>
          <cell r="C607" t="str">
            <v>通信与信息工程学院</v>
          </cell>
          <cell r="D607" t="str">
            <v>通信工程</v>
          </cell>
          <cell r="E607" t="str">
            <v>通信与信息工程学院</v>
          </cell>
          <cell r="F607">
            <v>2016</v>
          </cell>
          <cell r="G607" t="str">
            <v>通信工程</v>
          </cell>
          <cell r="H607" t="str">
            <v>薛程</v>
          </cell>
          <cell r="I607">
            <v>95</v>
          </cell>
          <cell r="J607">
            <v>3.481</v>
          </cell>
        </row>
        <row r="608">
          <cell r="A608" t="str">
            <v>16121629</v>
          </cell>
          <cell r="B608" t="str">
            <v>何港</v>
          </cell>
          <cell r="C608" t="str">
            <v>通信与信息工程学院</v>
          </cell>
          <cell r="D608" t="str">
            <v>通信工程</v>
          </cell>
          <cell r="E608" t="str">
            <v>通信与信息工程学院</v>
          </cell>
          <cell r="F608">
            <v>2016</v>
          </cell>
          <cell r="G608" t="str">
            <v>通信工程</v>
          </cell>
          <cell r="H608" t="str">
            <v>薛程</v>
          </cell>
          <cell r="I608">
            <v>91</v>
          </cell>
          <cell r="J608">
            <v>2.538</v>
          </cell>
        </row>
        <row r="609">
          <cell r="A609" t="str">
            <v>16121639</v>
          </cell>
          <cell r="B609" t="str">
            <v>王小玉</v>
          </cell>
          <cell r="C609" t="str">
            <v>通信与信息工程学院</v>
          </cell>
          <cell r="D609" t="str">
            <v>通信工程</v>
          </cell>
          <cell r="E609" t="str">
            <v>通信与信息工程学院</v>
          </cell>
          <cell r="F609">
            <v>2016</v>
          </cell>
          <cell r="G609" t="str">
            <v>通信工程</v>
          </cell>
          <cell r="H609" t="str">
            <v>薛程</v>
          </cell>
          <cell r="I609">
            <v>96</v>
          </cell>
          <cell r="J609">
            <v>3.171</v>
          </cell>
        </row>
        <row r="610">
          <cell r="A610" t="str">
            <v>16121667</v>
          </cell>
          <cell r="B610" t="str">
            <v>孙严睿</v>
          </cell>
          <cell r="C610" t="str">
            <v>通信与信息工程学院</v>
          </cell>
          <cell r="D610" t="str">
            <v>通信工程</v>
          </cell>
          <cell r="E610" t="str">
            <v>通信与信息工程学院</v>
          </cell>
          <cell r="F610">
            <v>2016</v>
          </cell>
          <cell r="G610" t="str">
            <v>通信工程</v>
          </cell>
          <cell r="H610" t="str">
            <v>薛程</v>
          </cell>
          <cell r="I610">
            <v>88</v>
          </cell>
          <cell r="J610">
            <v>3.166</v>
          </cell>
        </row>
        <row r="611">
          <cell r="A611" t="str">
            <v>16123153</v>
          </cell>
          <cell r="B611" t="str">
            <v>王安平</v>
          </cell>
          <cell r="C611" t="str">
            <v>通信与信息工程学院</v>
          </cell>
          <cell r="D611" t="str">
            <v>通信工程</v>
          </cell>
          <cell r="E611" t="str">
            <v>通信与信息工程学院</v>
          </cell>
          <cell r="F611">
            <v>2016</v>
          </cell>
          <cell r="G611" t="str">
            <v>通信工程</v>
          </cell>
          <cell r="H611" t="str">
            <v>薛程</v>
          </cell>
          <cell r="I611">
            <v>95</v>
          </cell>
          <cell r="J611">
            <v>3.276</v>
          </cell>
        </row>
        <row r="612">
          <cell r="A612" t="str">
            <v>16122700</v>
          </cell>
          <cell r="B612" t="str">
            <v>温涵斐</v>
          </cell>
          <cell r="C612" t="str">
            <v>通信与信息工程学院</v>
          </cell>
          <cell r="D612" t="str">
            <v>通信工程</v>
          </cell>
          <cell r="E612" t="str">
            <v>通信与信息工程学院</v>
          </cell>
          <cell r="F612">
            <v>2016</v>
          </cell>
          <cell r="G612" t="str">
            <v>通信工程</v>
          </cell>
          <cell r="H612" t="str">
            <v>金银银</v>
          </cell>
          <cell r="I612">
            <v>101</v>
          </cell>
          <cell r="J612">
            <v>3.879</v>
          </cell>
        </row>
        <row r="613">
          <cell r="A613" t="str">
            <v>16122725</v>
          </cell>
          <cell r="B613" t="str">
            <v>曹萌</v>
          </cell>
          <cell r="C613" t="str">
            <v>通信与信息工程学院</v>
          </cell>
          <cell r="D613" t="str">
            <v>通信工程</v>
          </cell>
          <cell r="E613" t="str">
            <v>通信与信息工程学院</v>
          </cell>
          <cell r="F613">
            <v>2016</v>
          </cell>
          <cell r="G613" t="str">
            <v>通信工程</v>
          </cell>
          <cell r="H613" t="str">
            <v>薛程</v>
          </cell>
          <cell r="I613">
            <v>103</v>
          </cell>
          <cell r="J613">
            <v>2.793</v>
          </cell>
        </row>
        <row r="614">
          <cell r="A614" t="str">
            <v>16122770</v>
          </cell>
          <cell r="B614" t="str">
            <v>石方舟</v>
          </cell>
          <cell r="C614" t="str">
            <v>通信与信息工程学院</v>
          </cell>
          <cell r="D614" t="str">
            <v>通信工程</v>
          </cell>
          <cell r="E614" t="str">
            <v>通信与信息工程学院</v>
          </cell>
          <cell r="F614">
            <v>2016</v>
          </cell>
          <cell r="G614" t="str">
            <v>通信工程</v>
          </cell>
          <cell r="H614" t="str">
            <v>薛程</v>
          </cell>
          <cell r="I614">
            <v>87</v>
          </cell>
          <cell r="J614">
            <v>2.89</v>
          </cell>
        </row>
        <row r="615">
          <cell r="A615" t="str">
            <v>16121692</v>
          </cell>
          <cell r="B615" t="str">
            <v>张涵</v>
          </cell>
          <cell r="C615" t="str">
            <v>通信与信息工程学院</v>
          </cell>
          <cell r="D615" t="str">
            <v>通信工程</v>
          </cell>
          <cell r="E615" t="str">
            <v>通信与信息工程学院</v>
          </cell>
          <cell r="F615">
            <v>2016</v>
          </cell>
          <cell r="G615" t="str">
            <v>通信工程</v>
          </cell>
          <cell r="H615" t="str">
            <v>薛程</v>
          </cell>
          <cell r="I615">
            <v>103</v>
          </cell>
          <cell r="J615">
            <v>3.815</v>
          </cell>
        </row>
        <row r="616">
          <cell r="A616" t="str">
            <v>16121698</v>
          </cell>
          <cell r="B616" t="str">
            <v>祖学文</v>
          </cell>
          <cell r="C616" t="str">
            <v>通信与信息工程学院</v>
          </cell>
          <cell r="D616" t="str">
            <v>通信工程</v>
          </cell>
          <cell r="E616" t="str">
            <v>通信与信息工程学院</v>
          </cell>
          <cell r="F616">
            <v>2016</v>
          </cell>
          <cell r="G616" t="str">
            <v>通信工程</v>
          </cell>
          <cell r="H616" t="str">
            <v>薛程</v>
          </cell>
          <cell r="I616">
            <v>92</v>
          </cell>
          <cell r="J616">
            <v>3.374</v>
          </cell>
        </row>
        <row r="617">
          <cell r="A617" t="str">
            <v>16121711</v>
          </cell>
          <cell r="B617" t="str">
            <v>高良磊</v>
          </cell>
          <cell r="C617" t="str">
            <v>通信与信息工程学院</v>
          </cell>
          <cell r="D617" t="str">
            <v>电子信息工程</v>
          </cell>
          <cell r="E617" t="str">
            <v>通信与信息工程学院</v>
          </cell>
          <cell r="F617">
            <v>2016</v>
          </cell>
          <cell r="G617" t="str">
            <v>电子信息工程</v>
          </cell>
          <cell r="H617" t="str">
            <v>薛程</v>
          </cell>
          <cell r="I617">
            <v>95</v>
          </cell>
          <cell r="J617">
            <v>3.694</v>
          </cell>
        </row>
        <row r="618">
          <cell r="A618" t="str">
            <v>16121713</v>
          </cell>
          <cell r="B618" t="str">
            <v>朱天尧</v>
          </cell>
          <cell r="C618" t="str">
            <v>通信与信息工程学院</v>
          </cell>
          <cell r="D618" t="str">
            <v>生物医学工程</v>
          </cell>
          <cell r="E618" t="str">
            <v>通信与信息工程学院</v>
          </cell>
          <cell r="F618">
            <v>2016</v>
          </cell>
          <cell r="G618" t="str">
            <v>生物医学工程</v>
          </cell>
          <cell r="H618" t="str">
            <v>金银银</v>
          </cell>
          <cell r="I618">
            <v>91</v>
          </cell>
          <cell r="J618">
            <v>2.819</v>
          </cell>
        </row>
        <row r="619">
          <cell r="A619" t="str">
            <v>16121715</v>
          </cell>
          <cell r="B619" t="str">
            <v>杨云舟</v>
          </cell>
          <cell r="C619" t="str">
            <v>通信与信息工程学院</v>
          </cell>
          <cell r="D619" t="str">
            <v>生物医学工程</v>
          </cell>
          <cell r="E619" t="str">
            <v>通信与信息工程学院</v>
          </cell>
          <cell r="F619">
            <v>2016</v>
          </cell>
          <cell r="G619" t="str">
            <v>生物医学工程</v>
          </cell>
          <cell r="H619" t="str">
            <v>金银银</v>
          </cell>
          <cell r="I619">
            <v>85</v>
          </cell>
          <cell r="J619">
            <v>2.671</v>
          </cell>
        </row>
        <row r="620">
          <cell r="A620" t="str">
            <v>16121722</v>
          </cell>
          <cell r="B620" t="str">
            <v>陈昌明</v>
          </cell>
          <cell r="C620" t="str">
            <v>通信与信息工程学院</v>
          </cell>
          <cell r="D620" t="str">
            <v>通信工程</v>
          </cell>
          <cell r="E620" t="str">
            <v>通信与信息工程学院</v>
          </cell>
          <cell r="F620">
            <v>2016</v>
          </cell>
          <cell r="G620" t="str">
            <v>通信工程</v>
          </cell>
          <cell r="H620" t="str">
            <v>薛程</v>
          </cell>
          <cell r="I620">
            <v>92</v>
          </cell>
          <cell r="J620">
            <v>3.257</v>
          </cell>
        </row>
        <row r="621">
          <cell r="A621" t="str">
            <v>16121743</v>
          </cell>
          <cell r="B621" t="str">
            <v>王思哲</v>
          </cell>
          <cell r="C621" t="str">
            <v>通信与信息工程学院</v>
          </cell>
          <cell r="D621" t="str">
            <v>通信工程</v>
          </cell>
          <cell r="E621" t="str">
            <v>通信与信息工程学院</v>
          </cell>
          <cell r="F621">
            <v>2016</v>
          </cell>
          <cell r="G621" t="str">
            <v>通信工程</v>
          </cell>
          <cell r="H621" t="str">
            <v>薛程</v>
          </cell>
          <cell r="I621">
            <v>89</v>
          </cell>
          <cell r="J621">
            <v>3.37</v>
          </cell>
        </row>
        <row r="622">
          <cell r="A622" t="str">
            <v>16121758</v>
          </cell>
          <cell r="B622" t="str">
            <v>秦智文</v>
          </cell>
          <cell r="C622" t="str">
            <v>通信与信息工程学院</v>
          </cell>
          <cell r="D622" t="str">
            <v>通信工程</v>
          </cell>
          <cell r="E622" t="str">
            <v>通信与信息工程学院</v>
          </cell>
          <cell r="F622">
            <v>2016</v>
          </cell>
          <cell r="G622" t="str">
            <v>通信工程</v>
          </cell>
          <cell r="H622" t="str">
            <v>金银银</v>
          </cell>
          <cell r="I622">
            <v>98</v>
          </cell>
          <cell r="J622">
            <v>3.166</v>
          </cell>
        </row>
        <row r="623">
          <cell r="A623" t="str">
            <v>16121780</v>
          </cell>
          <cell r="B623" t="str">
            <v>胡成豪</v>
          </cell>
          <cell r="C623" t="str">
            <v>通信与信息工程学院</v>
          </cell>
          <cell r="D623" t="str">
            <v>通信工程</v>
          </cell>
          <cell r="E623" t="str">
            <v>通信与信息工程学院</v>
          </cell>
          <cell r="F623">
            <v>2016</v>
          </cell>
          <cell r="G623" t="str">
            <v>通信工程</v>
          </cell>
          <cell r="H623" t="str">
            <v>金银银</v>
          </cell>
          <cell r="I623">
            <v>97</v>
          </cell>
          <cell r="J623">
            <v>3.563</v>
          </cell>
        </row>
        <row r="624">
          <cell r="A624" t="str">
            <v>16122829</v>
          </cell>
          <cell r="B624" t="str">
            <v>王凯</v>
          </cell>
          <cell r="C624" t="str">
            <v>通信与信息工程学院</v>
          </cell>
          <cell r="D624" t="str">
            <v>通信工程</v>
          </cell>
          <cell r="E624" t="str">
            <v>通信与信息工程学院</v>
          </cell>
          <cell r="F624">
            <v>2016</v>
          </cell>
          <cell r="G624" t="str">
            <v>通信工程</v>
          </cell>
          <cell r="H624" t="str">
            <v>薛程</v>
          </cell>
          <cell r="I624">
            <v>86</v>
          </cell>
          <cell r="J624">
            <v>2.88</v>
          </cell>
        </row>
        <row r="625">
          <cell r="A625" t="str">
            <v>16122838</v>
          </cell>
          <cell r="B625" t="str">
            <v>徐天舒</v>
          </cell>
          <cell r="C625" t="str">
            <v>通信与信息工程学院</v>
          </cell>
          <cell r="D625" t="str">
            <v>通信工程</v>
          </cell>
          <cell r="E625" t="str">
            <v>通信与信息工程学院</v>
          </cell>
          <cell r="F625">
            <v>2016</v>
          </cell>
          <cell r="G625" t="str">
            <v>通信工程</v>
          </cell>
          <cell r="H625" t="str">
            <v>薛程</v>
          </cell>
          <cell r="I625">
            <v>96</v>
          </cell>
          <cell r="J625">
            <v>3.634</v>
          </cell>
        </row>
        <row r="626">
          <cell r="A626" t="str">
            <v>16122849</v>
          </cell>
          <cell r="B626" t="str">
            <v>付西港</v>
          </cell>
          <cell r="C626" t="str">
            <v>通信与信息工程学院</v>
          </cell>
          <cell r="D626" t="str">
            <v>电子信息工程</v>
          </cell>
          <cell r="E626" t="str">
            <v>通信与信息工程学院</v>
          </cell>
          <cell r="F626">
            <v>2016</v>
          </cell>
          <cell r="G626" t="str">
            <v>电子信息工程</v>
          </cell>
          <cell r="H626" t="str">
            <v>金银银</v>
          </cell>
          <cell r="I626">
            <v>92</v>
          </cell>
          <cell r="J626">
            <v>3.16</v>
          </cell>
        </row>
        <row r="627">
          <cell r="A627" t="str">
            <v>16122905</v>
          </cell>
          <cell r="B627" t="str">
            <v>陈昊宁</v>
          </cell>
          <cell r="C627" t="str">
            <v>通信与信息工程学院</v>
          </cell>
          <cell r="D627" t="str">
            <v>电子信息工程</v>
          </cell>
          <cell r="E627" t="str">
            <v>通信与信息工程学院</v>
          </cell>
          <cell r="F627">
            <v>2016</v>
          </cell>
          <cell r="G627" t="str">
            <v>电子信息工程</v>
          </cell>
          <cell r="H627" t="str">
            <v>薛程</v>
          </cell>
          <cell r="I627">
            <v>95</v>
          </cell>
          <cell r="J627">
            <v>3.618</v>
          </cell>
        </row>
        <row r="628">
          <cell r="A628" t="str">
            <v>16122928</v>
          </cell>
          <cell r="B628" t="str">
            <v>韩承君</v>
          </cell>
          <cell r="C628" t="str">
            <v>通信与信息工程学院</v>
          </cell>
          <cell r="D628" t="str">
            <v>通信工程</v>
          </cell>
          <cell r="E628" t="str">
            <v>通信与信息工程学院</v>
          </cell>
          <cell r="F628">
            <v>2016</v>
          </cell>
          <cell r="G628" t="str">
            <v>通信工程</v>
          </cell>
          <cell r="H628" t="str">
            <v>薛程</v>
          </cell>
          <cell r="I628">
            <v>92</v>
          </cell>
          <cell r="J628">
            <v>2.824</v>
          </cell>
        </row>
        <row r="629">
          <cell r="A629" t="str">
            <v>16121790</v>
          </cell>
          <cell r="B629" t="str">
            <v>朱紫怡</v>
          </cell>
          <cell r="C629" t="str">
            <v>通信与信息工程学院</v>
          </cell>
          <cell r="D629" t="str">
            <v>通信工程</v>
          </cell>
          <cell r="E629" t="str">
            <v>通信与信息工程学院</v>
          </cell>
          <cell r="F629">
            <v>2016</v>
          </cell>
          <cell r="G629" t="str">
            <v>通信工程</v>
          </cell>
          <cell r="H629" t="str">
            <v>薛程</v>
          </cell>
          <cell r="I629">
            <v>95</v>
          </cell>
          <cell r="J629">
            <v>3.429</v>
          </cell>
        </row>
        <row r="630">
          <cell r="A630" t="str">
            <v>16121809</v>
          </cell>
          <cell r="B630" t="str">
            <v>叶晓健</v>
          </cell>
          <cell r="C630" t="str">
            <v>通信与信息工程学院</v>
          </cell>
          <cell r="D630" t="str">
            <v>通信工程</v>
          </cell>
          <cell r="E630" t="str">
            <v>通信与信息工程学院</v>
          </cell>
          <cell r="F630">
            <v>2016</v>
          </cell>
          <cell r="G630" t="str">
            <v>通信工程</v>
          </cell>
          <cell r="H630" t="str">
            <v>薛程</v>
          </cell>
          <cell r="I630">
            <v>87</v>
          </cell>
          <cell r="J630">
            <v>3.051</v>
          </cell>
        </row>
        <row r="631">
          <cell r="A631" t="str">
            <v>16121841</v>
          </cell>
          <cell r="B631" t="str">
            <v>项瑞</v>
          </cell>
          <cell r="C631" t="str">
            <v>通信与信息工程学院</v>
          </cell>
          <cell r="D631" t="str">
            <v>通信工程</v>
          </cell>
          <cell r="E631" t="str">
            <v>通信与信息工程学院</v>
          </cell>
          <cell r="F631">
            <v>2016</v>
          </cell>
          <cell r="G631" t="str">
            <v>通信工程</v>
          </cell>
          <cell r="H631" t="str">
            <v>金银银</v>
          </cell>
          <cell r="I631">
            <v>94</v>
          </cell>
          <cell r="J631">
            <v>1.98</v>
          </cell>
        </row>
        <row r="632">
          <cell r="A632" t="str">
            <v>16121857</v>
          </cell>
          <cell r="B632" t="str">
            <v>熊峰</v>
          </cell>
          <cell r="C632" t="str">
            <v>通信与信息工程学院</v>
          </cell>
          <cell r="D632" t="str">
            <v>通信工程</v>
          </cell>
          <cell r="E632" t="str">
            <v>通信与信息工程学院</v>
          </cell>
          <cell r="F632">
            <v>2016</v>
          </cell>
          <cell r="G632" t="str">
            <v>通信工程</v>
          </cell>
          <cell r="H632" t="str">
            <v>薛程</v>
          </cell>
          <cell r="I632">
            <v>94</v>
          </cell>
          <cell r="J632">
            <v>3.33</v>
          </cell>
        </row>
        <row r="633">
          <cell r="A633" t="str">
            <v>16121871</v>
          </cell>
          <cell r="B633" t="str">
            <v>黄家祺</v>
          </cell>
          <cell r="C633" t="str">
            <v>通信与信息工程学院</v>
          </cell>
          <cell r="D633" t="str">
            <v>通信工程</v>
          </cell>
          <cell r="E633" t="str">
            <v>通信与信息工程学院</v>
          </cell>
          <cell r="F633">
            <v>2016</v>
          </cell>
          <cell r="G633" t="str">
            <v>通信工程</v>
          </cell>
          <cell r="H633" t="str">
            <v>薛程</v>
          </cell>
          <cell r="I633">
            <v>90</v>
          </cell>
          <cell r="J633">
            <v>3.713</v>
          </cell>
        </row>
        <row r="634">
          <cell r="A634" t="str">
            <v>16121884</v>
          </cell>
          <cell r="B634" t="str">
            <v>王喆</v>
          </cell>
          <cell r="C634" t="str">
            <v>通信与信息工程学院</v>
          </cell>
          <cell r="D634" t="str">
            <v>通信工程</v>
          </cell>
          <cell r="E634" t="str">
            <v>通信与信息工程学院</v>
          </cell>
          <cell r="F634">
            <v>2016</v>
          </cell>
          <cell r="G634" t="str">
            <v>通信工程</v>
          </cell>
          <cell r="H634" t="str">
            <v>薛程</v>
          </cell>
          <cell r="I634">
            <v>93</v>
          </cell>
          <cell r="J634">
            <v>3.473</v>
          </cell>
        </row>
        <row r="635">
          <cell r="A635" t="str">
            <v>16121886</v>
          </cell>
          <cell r="B635" t="str">
            <v>徐媛媛</v>
          </cell>
          <cell r="C635" t="str">
            <v>通信与信息工程学院</v>
          </cell>
          <cell r="D635" t="str">
            <v>通信工程</v>
          </cell>
          <cell r="E635" t="str">
            <v>通信与信息工程学院</v>
          </cell>
          <cell r="F635">
            <v>2016</v>
          </cell>
          <cell r="G635" t="str">
            <v>通信工程</v>
          </cell>
          <cell r="H635" t="str">
            <v>薛程</v>
          </cell>
          <cell r="I635">
            <v>95</v>
          </cell>
          <cell r="J635">
            <v>3.058</v>
          </cell>
        </row>
        <row r="636">
          <cell r="A636" t="str">
            <v>16121896</v>
          </cell>
          <cell r="B636" t="str">
            <v>潘凯辰</v>
          </cell>
          <cell r="C636" t="str">
            <v>通信与信息工程学院</v>
          </cell>
          <cell r="D636" t="str">
            <v>通信工程</v>
          </cell>
          <cell r="E636" t="str">
            <v>通信与信息工程学院</v>
          </cell>
          <cell r="F636">
            <v>2016</v>
          </cell>
          <cell r="G636" t="str">
            <v>通信工程</v>
          </cell>
          <cell r="H636" t="str">
            <v>薛程</v>
          </cell>
          <cell r="I636">
            <v>90</v>
          </cell>
          <cell r="J636">
            <v>3.003</v>
          </cell>
        </row>
        <row r="637">
          <cell r="A637" t="str">
            <v>16121926</v>
          </cell>
          <cell r="B637" t="str">
            <v>吴啸天</v>
          </cell>
          <cell r="C637" t="str">
            <v>通信与信息工程学院</v>
          </cell>
          <cell r="D637" t="str">
            <v>通信工程</v>
          </cell>
          <cell r="E637" t="str">
            <v>通信与信息工程学院</v>
          </cell>
          <cell r="F637">
            <v>2016</v>
          </cell>
          <cell r="G637" t="str">
            <v>通信工程</v>
          </cell>
          <cell r="H637" t="str">
            <v>薛程</v>
          </cell>
          <cell r="I637">
            <v>85</v>
          </cell>
          <cell r="J637">
            <v>2.107</v>
          </cell>
        </row>
        <row r="638">
          <cell r="A638" t="str">
            <v>16121938</v>
          </cell>
          <cell r="B638" t="str">
            <v>尹晨馨</v>
          </cell>
          <cell r="C638" t="str">
            <v>通信与信息工程学院</v>
          </cell>
          <cell r="D638" t="str">
            <v>电子信息工程</v>
          </cell>
          <cell r="E638" t="str">
            <v>通信与信息工程学院</v>
          </cell>
          <cell r="F638">
            <v>2016</v>
          </cell>
          <cell r="G638" t="str">
            <v>电子信息工程</v>
          </cell>
          <cell r="H638" t="str">
            <v>薛程</v>
          </cell>
          <cell r="I638">
            <v>98</v>
          </cell>
          <cell r="J638">
            <v>2.782</v>
          </cell>
        </row>
        <row r="639">
          <cell r="A639" t="str">
            <v>16121945</v>
          </cell>
          <cell r="B639" t="str">
            <v>高铭杨</v>
          </cell>
          <cell r="C639" t="str">
            <v>通信与信息工程学院</v>
          </cell>
          <cell r="D639" t="str">
            <v>通信工程</v>
          </cell>
          <cell r="E639" t="str">
            <v>通信与信息工程学院</v>
          </cell>
          <cell r="F639">
            <v>2016</v>
          </cell>
          <cell r="G639" t="str">
            <v>通信工程</v>
          </cell>
          <cell r="H639" t="str">
            <v>薛程</v>
          </cell>
          <cell r="I639">
            <v>94</v>
          </cell>
          <cell r="J639">
            <v>3.23</v>
          </cell>
        </row>
        <row r="640">
          <cell r="A640" t="str">
            <v>16121956</v>
          </cell>
          <cell r="B640" t="str">
            <v>朱文韬</v>
          </cell>
          <cell r="C640" t="str">
            <v>通信与信息工程学院</v>
          </cell>
          <cell r="D640" t="str">
            <v>通信工程</v>
          </cell>
          <cell r="E640" t="str">
            <v>通信与信息工程学院</v>
          </cell>
          <cell r="F640">
            <v>2016</v>
          </cell>
          <cell r="G640" t="str">
            <v>通信工程</v>
          </cell>
          <cell r="H640" t="str">
            <v>金银银</v>
          </cell>
          <cell r="I640">
            <v>102</v>
          </cell>
          <cell r="J640">
            <v>3.386</v>
          </cell>
        </row>
        <row r="641">
          <cell r="A641" t="str">
            <v>16121990</v>
          </cell>
          <cell r="B641" t="str">
            <v>余启凡</v>
          </cell>
          <cell r="C641" t="str">
            <v>通信与信息工程学院</v>
          </cell>
          <cell r="D641" t="str">
            <v>通信工程</v>
          </cell>
          <cell r="E641" t="str">
            <v>通信与信息工程学院</v>
          </cell>
          <cell r="F641">
            <v>2016</v>
          </cell>
          <cell r="G641" t="str">
            <v>通信工程</v>
          </cell>
          <cell r="H641" t="str">
            <v>薛程</v>
          </cell>
          <cell r="I641">
            <v>96</v>
          </cell>
          <cell r="J641">
            <v>3.28</v>
          </cell>
        </row>
        <row r="642">
          <cell r="A642" t="str">
            <v>16122996</v>
          </cell>
          <cell r="B642" t="str">
            <v>金奕彤</v>
          </cell>
          <cell r="C642" t="str">
            <v>通信与信息工程学院</v>
          </cell>
          <cell r="D642" t="str">
            <v>通信工程</v>
          </cell>
          <cell r="E642" t="str">
            <v>通信与信息工程学院</v>
          </cell>
          <cell r="F642">
            <v>2016</v>
          </cell>
          <cell r="G642" t="str">
            <v>通信工程</v>
          </cell>
          <cell r="H642" t="str">
            <v>金银银</v>
          </cell>
          <cell r="I642">
            <v>96</v>
          </cell>
          <cell r="J642">
            <v>3.686</v>
          </cell>
        </row>
        <row r="643">
          <cell r="A643" t="str">
            <v>16123020</v>
          </cell>
          <cell r="B643" t="str">
            <v>陈明远</v>
          </cell>
          <cell r="C643" t="str">
            <v>通信与信息工程学院</v>
          </cell>
          <cell r="D643" t="str">
            <v>通信工程</v>
          </cell>
          <cell r="E643" t="str">
            <v>通信与信息工程学院</v>
          </cell>
          <cell r="F643">
            <v>2016</v>
          </cell>
          <cell r="G643" t="str">
            <v>通信工程</v>
          </cell>
          <cell r="H643" t="str">
            <v>薛程</v>
          </cell>
          <cell r="I643">
            <v>90</v>
          </cell>
          <cell r="J643">
            <v>3.327</v>
          </cell>
        </row>
        <row r="644">
          <cell r="A644" t="str">
            <v>16123035</v>
          </cell>
          <cell r="B644" t="str">
            <v>武佳妮</v>
          </cell>
          <cell r="C644" t="str">
            <v>通信与信息工程学院</v>
          </cell>
          <cell r="D644" t="str">
            <v>生物医学工程</v>
          </cell>
          <cell r="E644" t="str">
            <v>通信与信息工程学院</v>
          </cell>
          <cell r="F644">
            <v>2016</v>
          </cell>
          <cell r="G644" t="str">
            <v>生物医学工程</v>
          </cell>
          <cell r="H644" t="str">
            <v>金银银</v>
          </cell>
          <cell r="I644">
            <v>95</v>
          </cell>
          <cell r="J644">
            <v>2.611</v>
          </cell>
        </row>
        <row r="645">
          <cell r="A645" t="str">
            <v>16122030</v>
          </cell>
          <cell r="B645" t="str">
            <v>梁宇中</v>
          </cell>
          <cell r="C645" t="str">
            <v>通信与信息工程学院</v>
          </cell>
          <cell r="D645" t="str">
            <v>通信工程</v>
          </cell>
          <cell r="E645" t="str">
            <v>通信与信息工程学院</v>
          </cell>
          <cell r="F645">
            <v>2016</v>
          </cell>
          <cell r="G645" t="str">
            <v>通信工程</v>
          </cell>
          <cell r="H645" t="str">
            <v>金银银</v>
          </cell>
          <cell r="I645">
            <v>97</v>
          </cell>
          <cell r="J645">
            <v>3.755</v>
          </cell>
        </row>
        <row r="646">
          <cell r="A646" t="str">
            <v>16122051</v>
          </cell>
          <cell r="B646" t="str">
            <v>张洁铭</v>
          </cell>
          <cell r="C646" t="str">
            <v>通信与信息工程学院</v>
          </cell>
          <cell r="D646" t="str">
            <v>通信工程</v>
          </cell>
          <cell r="E646" t="str">
            <v>通信与信息工程学院</v>
          </cell>
          <cell r="F646">
            <v>2016</v>
          </cell>
          <cell r="G646" t="str">
            <v>通信工程</v>
          </cell>
          <cell r="H646" t="str">
            <v>薛程</v>
          </cell>
          <cell r="I646">
            <v>97</v>
          </cell>
          <cell r="J646">
            <v>3.498</v>
          </cell>
        </row>
        <row r="647">
          <cell r="A647" t="str">
            <v>16123108</v>
          </cell>
          <cell r="B647" t="str">
            <v>袁山</v>
          </cell>
          <cell r="C647" t="str">
            <v>通信与信息工程学院</v>
          </cell>
          <cell r="D647" t="str">
            <v>通信工程</v>
          </cell>
          <cell r="E647" t="str">
            <v>通信与信息工程学院</v>
          </cell>
          <cell r="F647">
            <v>2016</v>
          </cell>
          <cell r="G647" t="str">
            <v>通信工程</v>
          </cell>
          <cell r="H647" t="str">
            <v>薛程</v>
          </cell>
          <cell r="I647">
            <v>93</v>
          </cell>
          <cell r="J647">
            <v>2.911</v>
          </cell>
        </row>
        <row r="648">
          <cell r="A648" t="str">
            <v>16122123</v>
          </cell>
          <cell r="B648" t="str">
            <v>罗清松</v>
          </cell>
          <cell r="C648" t="str">
            <v>通信与信息工程学院</v>
          </cell>
          <cell r="D648" t="str">
            <v>电子信息工程</v>
          </cell>
          <cell r="E648" t="str">
            <v>通信与信息工程学院</v>
          </cell>
          <cell r="F648">
            <v>2016</v>
          </cell>
          <cell r="G648" t="str">
            <v>电子信息工程</v>
          </cell>
          <cell r="H648" t="str">
            <v>薛程</v>
          </cell>
          <cell r="I648">
            <v>97</v>
          </cell>
          <cell r="J648">
            <v>2.718</v>
          </cell>
        </row>
        <row r="649">
          <cell r="A649" t="str">
            <v>16122136</v>
          </cell>
          <cell r="B649" t="str">
            <v>蒋羽化</v>
          </cell>
          <cell r="C649" t="str">
            <v>通信与信息工程学院</v>
          </cell>
          <cell r="D649" t="str">
            <v>通信工程</v>
          </cell>
          <cell r="E649" t="str">
            <v>通信与信息工程学院</v>
          </cell>
          <cell r="F649">
            <v>2016</v>
          </cell>
          <cell r="G649" t="str">
            <v>通信工程</v>
          </cell>
          <cell r="H649" t="str">
            <v>金银银</v>
          </cell>
          <cell r="I649">
            <v>90</v>
          </cell>
          <cell r="J649">
            <v>3.18</v>
          </cell>
        </row>
        <row r="650">
          <cell r="A650" t="str">
            <v>16122147</v>
          </cell>
          <cell r="B650" t="str">
            <v>高玮琪</v>
          </cell>
          <cell r="C650" t="str">
            <v>通信与信息工程学院</v>
          </cell>
          <cell r="D650" t="str">
            <v>电子信息工程</v>
          </cell>
          <cell r="E650" t="str">
            <v>通信与信息工程学院</v>
          </cell>
          <cell r="F650">
            <v>2016</v>
          </cell>
          <cell r="G650" t="str">
            <v>电子信息工程</v>
          </cell>
          <cell r="H650" t="str">
            <v>薛程</v>
          </cell>
          <cell r="I650">
            <v>95</v>
          </cell>
          <cell r="J650">
            <v>3.347</v>
          </cell>
        </row>
        <row r="651">
          <cell r="A651" t="str">
            <v>16122156</v>
          </cell>
          <cell r="B651" t="str">
            <v>侯佩儒</v>
          </cell>
          <cell r="C651" t="str">
            <v>通信与信息工程学院</v>
          </cell>
          <cell r="D651" t="str">
            <v>通信工程</v>
          </cell>
          <cell r="E651" t="str">
            <v>通信与信息工程学院</v>
          </cell>
          <cell r="F651">
            <v>2016</v>
          </cell>
          <cell r="G651" t="str">
            <v>通信工程</v>
          </cell>
          <cell r="H651" t="str">
            <v>金银银</v>
          </cell>
          <cell r="I651">
            <v>95</v>
          </cell>
          <cell r="J651">
            <v>3.673</v>
          </cell>
        </row>
        <row r="652">
          <cell r="A652" t="str">
            <v>16122183</v>
          </cell>
          <cell r="B652" t="str">
            <v>廖春云</v>
          </cell>
          <cell r="C652" t="str">
            <v>通信与信息工程学院</v>
          </cell>
          <cell r="D652" t="str">
            <v>通信工程</v>
          </cell>
          <cell r="E652" t="str">
            <v>通信与信息工程学院</v>
          </cell>
          <cell r="F652">
            <v>2016</v>
          </cell>
          <cell r="G652" t="str">
            <v>通信工程</v>
          </cell>
          <cell r="H652" t="str">
            <v>薛程</v>
          </cell>
          <cell r="I652">
            <v>96</v>
          </cell>
          <cell r="J652">
            <v>3.528</v>
          </cell>
        </row>
        <row r="653">
          <cell r="A653" t="str">
            <v>16122188</v>
          </cell>
          <cell r="B653" t="str">
            <v>朱逸帆</v>
          </cell>
          <cell r="C653" t="str">
            <v>通信与信息工程学院</v>
          </cell>
          <cell r="D653" t="str">
            <v>通信工程</v>
          </cell>
          <cell r="E653" t="str">
            <v>通信与信息工程学院</v>
          </cell>
          <cell r="F653">
            <v>2016</v>
          </cell>
          <cell r="G653" t="str">
            <v>通信工程</v>
          </cell>
          <cell r="H653" t="str">
            <v>金银银</v>
          </cell>
          <cell r="I653">
            <v>91</v>
          </cell>
          <cell r="J653">
            <v>2.971</v>
          </cell>
        </row>
        <row r="654">
          <cell r="A654" t="str">
            <v>16122235</v>
          </cell>
          <cell r="B654" t="str">
            <v>陈国捷</v>
          </cell>
          <cell r="C654" t="str">
            <v>通信与信息工程学院</v>
          </cell>
          <cell r="D654" t="str">
            <v>通信工程</v>
          </cell>
          <cell r="E654" t="str">
            <v>通信与信息工程学院</v>
          </cell>
          <cell r="F654">
            <v>2016</v>
          </cell>
          <cell r="G654" t="str">
            <v>通信工程</v>
          </cell>
          <cell r="H654" t="str">
            <v>薛程</v>
          </cell>
          <cell r="I654">
            <v>94</v>
          </cell>
          <cell r="J654">
            <v>3.199</v>
          </cell>
        </row>
        <row r="655">
          <cell r="A655" t="str">
            <v>16122250</v>
          </cell>
          <cell r="B655" t="str">
            <v>毛宇奇</v>
          </cell>
          <cell r="C655" t="str">
            <v>通信与信息工程学院</v>
          </cell>
          <cell r="D655" t="str">
            <v>通信工程</v>
          </cell>
          <cell r="E655" t="str">
            <v>通信与信息工程学院</v>
          </cell>
          <cell r="F655">
            <v>2016</v>
          </cell>
          <cell r="G655" t="str">
            <v>通信工程</v>
          </cell>
          <cell r="H655" t="str">
            <v>薛程</v>
          </cell>
          <cell r="I655">
            <v>99</v>
          </cell>
          <cell r="J655">
            <v>3.373</v>
          </cell>
        </row>
        <row r="656">
          <cell r="A656" t="str">
            <v>16122297</v>
          </cell>
          <cell r="B656" t="str">
            <v>严玉婷</v>
          </cell>
          <cell r="C656" t="str">
            <v>通信与信息工程学院</v>
          </cell>
          <cell r="D656" t="str">
            <v>通信工程</v>
          </cell>
          <cell r="E656" t="str">
            <v>通信与信息工程学院</v>
          </cell>
          <cell r="F656">
            <v>2016</v>
          </cell>
          <cell r="G656" t="str">
            <v>通信工程</v>
          </cell>
          <cell r="H656" t="str">
            <v>薛程</v>
          </cell>
          <cell r="I656">
            <v>96</v>
          </cell>
          <cell r="J656">
            <v>3.527</v>
          </cell>
        </row>
        <row r="657">
          <cell r="A657" t="str">
            <v>16122298</v>
          </cell>
          <cell r="B657" t="str">
            <v>花雨薇</v>
          </cell>
          <cell r="C657" t="str">
            <v>通信与信息工程学院</v>
          </cell>
          <cell r="D657" t="str">
            <v>通信工程</v>
          </cell>
          <cell r="E657" t="str">
            <v>通信与信息工程学院</v>
          </cell>
          <cell r="F657">
            <v>2016</v>
          </cell>
          <cell r="G657" t="str">
            <v>通信工程</v>
          </cell>
          <cell r="H657" t="str">
            <v>薛程</v>
          </cell>
          <cell r="I657">
            <v>92</v>
          </cell>
          <cell r="J657">
            <v>2.823</v>
          </cell>
        </row>
        <row r="658">
          <cell r="A658" t="str">
            <v>16124307</v>
          </cell>
          <cell r="B658" t="str">
            <v>葛骋翔</v>
          </cell>
          <cell r="C658" t="str">
            <v>通信与信息工程学院</v>
          </cell>
          <cell r="D658" t="str">
            <v>电子信息工程</v>
          </cell>
          <cell r="E658" t="str">
            <v>通信与信息工程学院</v>
          </cell>
          <cell r="F658">
            <v>2016</v>
          </cell>
          <cell r="G658" t="str">
            <v>电子信息工程</v>
          </cell>
          <cell r="H658" t="str">
            <v>徐群</v>
          </cell>
          <cell r="I658">
            <v>92</v>
          </cell>
          <cell r="J658">
            <v>2.803</v>
          </cell>
        </row>
        <row r="659">
          <cell r="A659" t="str">
            <v>16122318</v>
          </cell>
          <cell r="B659" t="str">
            <v>金洋</v>
          </cell>
          <cell r="C659" t="str">
            <v>通信与信息工程学院</v>
          </cell>
          <cell r="D659" t="str">
            <v>通信工程</v>
          </cell>
          <cell r="E659" t="str">
            <v>通信与信息工程学院</v>
          </cell>
          <cell r="F659">
            <v>2016</v>
          </cell>
          <cell r="G659" t="str">
            <v>通信工程</v>
          </cell>
          <cell r="H659" t="str">
            <v>薛程</v>
          </cell>
          <cell r="I659">
            <v>90</v>
          </cell>
          <cell r="J659">
            <v>2.168</v>
          </cell>
        </row>
        <row r="660">
          <cell r="A660" t="str">
            <v>16124337</v>
          </cell>
          <cell r="B660" t="str">
            <v>唐君豪</v>
          </cell>
          <cell r="C660" t="str">
            <v>通信与信息工程学院</v>
          </cell>
          <cell r="D660" t="str">
            <v>通信工程</v>
          </cell>
          <cell r="E660" t="str">
            <v>通信与信息工程学院</v>
          </cell>
          <cell r="F660">
            <v>2016</v>
          </cell>
          <cell r="G660" t="str">
            <v>通信工程</v>
          </cell>
          <cell r="H660" t="str">
            <v>金银银</v>
          </cell>
          <cell r="I660">
            <v>97</v>
          </cell>
          <cell r="J660">
            <v>2.926</v>
          </cell>
        </row>
        <row r="661">
          <cell r="A661" t="str">
            <v>16124347</v>
          </cell>
          <cell r="B661" t="str">
            <v>薛瑞雪</v>
          </cell>
          <cell r="C661" t="str">
            <v>通信与信息工程学院</v>
          </cell>
          <cell r="D661" t="str">
            <v>电子信息工程</v>
          </cell>
          <cell r="E661" t="str">
            <v>通信与信息工程学院</v>
          </cell>
          <cell r="F661">
            <v>2016</v>
          </cell>
          <cell r="G661" t="str">
            <v>电子信息工程</v>
          </cell>
          <cell r="H661" t="str">
            <v>徐群</v>
          </cell>
          <cell r="I661">
            <v>80</v>
          </cell>
          <cell r="J661">
            <v>3.179</v>
          </cell>
        </row>
        <row r="662">
          <cell r="A662" t="str">
            <v>16124350</v>
          </cell>
          <cell r="B662" t="str">
            <v>张子凡</v>
          </cell>
          <cell r="C662" t="str">
            <v>通信与信息工程学院</v>
          </cell>
          <cell r="D662" t="str">
            <v>电子信息工程</v>
          </cell>
          <cell r="E662" t="str">
            <v>通信与信息工程学院</v>
          </cell>
          <cell r="F662">
            <v>2016</v>
          </cell>
          <cell r="G662" t="str">
            <v>电子信息工程</v>
          </cell>
          <cell r="H662" t="str">
            <v>徐群</v>
          </cell>
          <cell r="I662">
            <v>84</v>
          </cell>
          <cell r="J662">
            <v>3.082</v>
          </cell>
        </row>
        <row r="663">
          <cell r="A663" t="str">
            <v>16124351</v>
          </cell>
          <cell r="B663" t="str">
            <v>胡雨璇</v>
          </cell>
          <cell r="C663" t="str">
            <v>通信与信息工程学院</v>
          </cell>
          <cell r="D663" t="str">
            <v>电子信息工程</v>
          </cell>
          <cell r="E663" t="str">
            <v>通信与信息工程学院</v>
          </cell>
          <cell r="F663">
            <v>2016</v>
          </cell>
          <cell r="G663" t="str">
            <v>电子信息工程</v>
          </cell>
          <cell r="H663" t="str">
            <v>徐群</v>
          </cell>
          <cell r="I663">
            <v>71</v>
          </cell>
          <cell r="J663">
            <v>3.425</v>
          </cell>
        </row>
        <row r="664">
          <cell r="A664" t="str">
            <v>16124352</v>
          </cell>
          <cell r="B664" t="str">
            <v>祁家宁</v>
          </cell>
          <cell r="C664" t="str">
            <v>通信与信息工程学院</v>
          </cell>
          <cell r="D664" t="str">
            <v>电子信息工程</v>
          </cell>
          <cell r="E664" t="str">
            <v>通信与信息工程学院</v>
          </cell>
          <cell r="F664">
            <v>2016</v>
          </cell>
          <cell r="G664" t="str">
            <v>电子信息工程</v>
          </cell>
          <cell r="H664" t="str">
            <v>徐群</v>
          </cell>
          <cell r="I664">
            <v>83</v>
          </cell>
          <cell r="J664">
            <v>1.648</v>
          </cell>
        </row>
        <row r="665">
          <cell r="A665" t="str">
            <v>16124355</v>
          </cell>
          <cell r="B665" t="str">
            <v>张宁</v>
          </cell>
          <cell r="C665" t="str">
            <v>通信与信息工程学院</v>
          </cell>
          <cell r="D665" t="str">
            <v>电子信息工程</v>
          </cell>
          <cell r="E665" t="str">
            <v>通信与信息工程学院</v>
          </cell>
          <cell r="F665">
            <v>2016</v>
          </cell>
          <cell r="G665" t="str">
            <v>电子信息工程</v>
          </cell>
          <cell r="H665" t="str">
            <v>徐群</v>
          </cell>
          <cell r="I665">
            <v>82</v>
          </cell>
          <cell r="J665">
            <v>1.721</v>
          </cell>
        </row>
        <row r="666">
          <cell r="A666" t="str">
            <v>16122368</v>
          </cell>
          <cell r="B666" t="str">
            <v>康佳琦</v>
          </cell>
          <cell r="C666" t="str">
            <v>通信与信息工程学院</v>
          </cell>
          <cell r="D666" t="str">
            <v>通信工程</v>
          </cell>
          <cell r="E666" t="str">
            <v>通信与信息工程学院</v>
          </cell>
          <cell r="F666">
            <v>2016</v>
          </cell>
          <cell r="G666" t="str">
            <v>通信工程</v>
          </cell>
          <cell r="H666" t="str">
            <v>薛程</v>
          </cell>
          <cell r="I666">
            <v>91</v>
          </cell>
          <cell r="J666">
            <v>3.679</v>
          </cell>
        </row>
        <row r="667">
          <cell r="A667" t="str">
            <v>16122369</v>
          </cell>
          <cell r="B667" t="str">
            <v>朱毅翀</v>
          </cell>
          <cell r="C667" t="str">
            <v>通信与信息工程学院</v>
          </cell>
          <cell r="D667" t="str">
            <v>电子信息工程</v>
          </cell>
          <cell r="E667" t="str">
            <v>通信与信息工程学院</v>
          </cell>
          <cell r="F667">
            <v>2016</v>
          </cell>
          <cell r="G667" t="str">
            <v>电子信息工程</v>
          </cell>
          <cell r="H667" t="str">
            <v>薛程</v>
          </cell>
          <cell r="I667">
            <v>96</v>
          </cell>
          <cell r="J667">
            <v>3.376</v>
          </cell>
        </row>
        <row r="668">
          <cell r="A668" t="str">
            <v>16124360</v>
          </cell>
          <cell r="B668" t="str">
            <v>江韵洁</v>
          </cell>
          <cell r="C668" t="str">
            <v>通信与信息工程学院</v>
          </cell>
          <cell r="D668" t="str">
            <v>电子信息工程</v>
          </cell>
          <cell r="E668" t="str">
            <v>通信与信息工程学院</v>
          </cell>
          <cell r="F668">
            <v>2016</v>
          </cell>
          <cell r="G668" t="str">
            <v>电子信息工程</v>
          </cell>
          <cell r="H668" t="str">
            <v>徐群</v>
          </cell>
          <cell r="I668">
            <v>73</v>
          </cell>
          <cell r="J668">
            <v>3.447</v>
          </cell>
        </row>
        <row r="669">
          <cell r="A669" t="str">
            <v>16124361</v>
          </cell>
          <cell r="B669" t="str">
            <v>董异航</v>
          </cell>
          <cell r="C669" t="str">
            <v>通信与信息工程学院</v>
          </cell>
          <cell r="D669" t="str">
            <v>电子信息工程</v>
          </cell>
          <cell r="E669" t="str">
            <v>通信与信息工程学院</v>
          </cell>
          <cell r="F669">
            <v>2016</v>
          </cell>
          <cell r="G669" t="str">
            <v>电子信息工程</v>
          </cell>
          <cell r="H669" t="str">
            <v>徐群</v>
          </cell>
          <cell r="I669">
            <v>77</v>
          </cell>
          <cell r="J669">
            <v>3.187</v>
          </cell>
        </row>
        <row r="670">
          <cell r="A670" t="str">
            <v>16122376</v>
          </cell>
          <cell r="B670" t="str">
            <v>朱瑞杰</v>
          </cell>
          <cell r="C670" t="str">
            <v>通信与信息工程学院</v>
          </cell>
          <cell r="D670" t="str">
            <v>通信工程</v>
          </cell>
          <cell r="E670" t="str">
            <v>通信与信息工程学院</v>
          </cell>
          <cell r="F670">
            <v>2016</v>
          </cell>
          <cell r="G670" t="str">
            <v>通信工程</v>
          </cell>
          <cell r="H670" t="str">
            <v>金银银</v>
          </cell>
          <cell r="I670">
            <v>89</v>
          </cell>
          <cell r="J670">
            <v>3.493</v>
          </cell>
        </row>
        <row r="671">
          <cell r="A671" t="str">
            <v>16124362</v>
          </cell>
          <cell r="B671" t="str">
            <v>万晓晨</v>
          </cell>
          <cell r="C671" t="str">
            <v>通信与信息工程学院</v>
          </cell>
          <cell r="D671" t="str">
            <v>电子信息工程</v>
          </cell>
          <cell r="E671" t="str">
            <v>通信与信息工程学院</v>
          </cell>
          <cell r="F671">
            <v>2016</v>
          </cell>
          <cell r="G671" t="str">
            <v>电子信息工程</v>
          </cell>
          <cell r="H671" t="str">
            <v>徐群</v>
          </cell>
          <cell r="I671">
            <v>77</v>
          </cell>
          <cell r="J671">
            <v>2.855</v>
          </cell>
        </row>
        <row r="672">
          <cell r="A672" t="str">
            <v>16124367</v>
          </cell>
          <cell r="B672" t="str">
            <v>胡铭达</v>
          </cell>
          <cell r="C672" t="str">
            <v>通信与信息工程学院</v>
          </cell>
          <cell r="D672" t="str">
            <v>电子信息工程</v>
          </cell>
          <cell r="E672" t="str">
            <v>通信与信息工程学院</v>
          </cell>
          <cell r="F672">
            <v>2016</v>
          </cell>
          <cell r="G672" t="str">
            <v>电子信息工程</v>
          </cell>
          <cell r="H672" t="str">
            <v>徐群</v>
          </cell>
          <cell r="I672">
            <v>74</v>
          </cell>
          <cell r="J672">
            <v>2.276</v>
          </cell>
        </row>
        <row r="673">
          <cell r="A673" t="str">
            <v>16124373</v>
          </cell>
          <cell r="B673" t="str">
            <v>刘晓晓</v>
          </cell>
          <cell r="C673" t="str">
            <v>通信与信息工程学院</v>
          </cell>
          <cell r="D673" t="str">
            <v>电子信息工程</v>
          </cell>
          <cell r="E673" t="str">
            <v>通信与信息工程学院</v>
          </cell>
          <cell r="F673">
            <v>2016</v>
          </cell>
          <cell r="G673" t="str">
            <v>电子信息工程</v>
          </cell>
          <cell r="H673" t="str">
            <v>徐群</v>
          </cell>
          <cell r="I673">
            <v>75</v>
          </cell>
          <cell r="J673">
            <v>3.535</v>
          </cell>
        </row>
        <row r="674">
          <cell r="A674" t="str">
            <v>16124378</v>
          </cell>
          <cell r="B674" t="str">
            <v>张林芳</v>
          </cell>
          <cell r="C674" t="str">
            <v>通信与信息工程学院</v>
          </cell>
          <cell r="D674" t="str">
            <v>通信工程</v>
          </cell>
          <cell r="E674" t="str">
            <v>通信与信息工程学院</v>
          </cell>
          <cell r="F674">
            <v>2016</v>
          </cell>
          <cell r="G674" t="str">
            <v>通信工程</v>
          </cell>
          <cell r="H674" t="str">
            <v>徐群</v>
          </cell>
          <cell r="I674">
            <v>73</v>
          </cell>
          <cell r="J674">
            <v>2.586</v>
          </cell>
        </row>
        <row r="675">
          <cell r="A675" t="str">
            <v>16124379</v>
          </cell>
          <cell r="B675" t="str">
            <v>汪先领</v>
          </cell>
          <cell r="C675" t="str">
            <v>通信与信息工程学院</v>
          </cell>
          <cell r="D675" t="str">
            <v>通信工程</v>
          </cell>
          <cell r="E675" t="str">
            <v>通信与信息工程学院</v>
          </cell>
          <cell r="F675">
            <v>2016</v>
          </cell>
          <cell r="G675" t="str">
            <v>通信工程</v>
          </cell>
          <cell r="H675" t="str">
            <v>徐群</v>
          </cell>
          <cell r="I675">
            <v>75</v>
          </cell>
          <cell r="J675">
            <v>3.096</v>
          </cell>
        </row>
        <row r="676">
          <cell r="A676" t="str">
            <v>16124383</v>
          </cell>
          <cell r="B676" t="str">
            <v>杨行</v>
          </cell>
          <cell r="C676" t="str">
            <v>通信与信息工程学院</v>
          </cell>
          <cell r="D676" t="str">
            <v>通信工程</v>
          </cell>
          <cell r="E676" t="str">
            <v>通信与信息工程学院</v>
          </cell>
          <cell r="F676">
            <v>2016</v>
          </cell>
          <cell r="G676" t="str">
            <v>通信工程</v>
          </cell>
          <cell r="H676" t="str">
            <v>徐群</v>
          </cell>
          <cell r="I676">
            <v>23</v>
          </cell>
          <cell r="J676">
            <v>0</v>
          </cell>
        </row>
        <row r="677">
          <cell r="A677" t="str">
            <v>16124388</v>
          </cell>
          <cell r="B677" t="str">
            <v>李怡</v>
          </cell>
          <cell r="C677" t="str">
            <v>通信与信息工程学院</v>
          </cell>
          <cell r="D677" t="str">
            <v>通信工程</v>
          </cell>
          <cell r="E677" t="str">
            <v>通信与信息工程学院</v>
          </cell>
          <cell r="F677">
            <v>2016</v>
          </cell>
          <cell r="G677" t="str">
            <v>通信工程</v>
          </cell>
          <cell r="H677" t="str">
            <v>徐群</v>
          </cell>
          <cell r="I677">
            <v>66</v>
          </cell>
          <cell r="J677">
            <v>2.618</v>
          </cell>
        </row>
        <row r="678">
          <cell r="A678" t="str">
            <v>16124389</v>
          </cell>
          <cell r="B678" t="str">
            <v>蔚嘉欣</v>
          </cell>
          <cell r="C678" t="str">
            <v>通信与信息工程学院</v>
          </cell>
          <cell r="D678" t="str">
            <v>通信工程</v>
          </cell>
          <cell r="E678" t="str">
            <v>通信与信息工程学院</v>
          </cell>
          <cell r="F678">
            <v>2016</v>
          </cell>
          <cell r="G678" t="str">
            <v>通信工程</v>
          </cell>
          <cell r="H678" t="str">
            <v>徐群</v>
          </cell>
          <cell r="I678">
            <v>66</v>
          </cell>
          <cell r="J678">
            <v>3.908</v>
          </cell>
        </row>
        <row r="679">
          <cell r="A679" t="str">
            <v>16124393</v>
          </cell>
          <cell r="B679" t="str">
            <v>李杉</v>
          </cell>
          <cell r="C679" t="str">
            <v>通信与信息工程学院</v>
          </cell>
          <cell r="D679" t="str">
            <v>通信工程</v>
          </cell>
          <cell r="E679" t="str">
            <v>通信与信息工程学院</v>
          </cell>
          <cell r="F679">
            <v>2016</v>
          </cell>
          <cell r="G679" t="str">
            <v>通信工程</v>
          </cell>
          <cell r="H679" t="str">
            <v>徐群</v>
          </cell>
          <cell r="I679">
            <v>86</v>
          </cell>
          <cell r="J679">
            <v>3.376</v>
          </cell>
        </row>
        <row r="680">
          <cell r="A680" t="str">
            <v>16124398</v>
          </cell>
          <cell r="B680" t="str">
            <v>黄慕涵</v>
          </cell>
          <cell r="C680" t="str">
            <v>通信与信息工程学院</v>
          </cell>
          <cell r="D680" t="str">
            <v>通信工程</v>
          </cell>
          <cell r="E680" t="str">
            <v>通信与信息工程学院</v>
          </cell>
          <cell r="F680">
            <v>2016</v>
          </cell>
          <cell r="G680" t="str">
            <v>通信工程</v>
          </cell>
          <cell r="H680" t="str">
            <v>徐群</v>
          </cell>
          <cell r="I680">
            <v>41</v>
          </cell>
          <cell r="J680">
            <v>1.163</v>
          </cell>
        </row>
        <row r="681">
          <cell r="A681" t="str">
            <v>16124399</v>
          </cell>
          <cell r="B681" t="str">
            <v>彭梓潇</v>
          </cell>
          <cell r="C681" t="str">
            <v>通信与信息工程学院</v>
          </cell>
          <cell r="D681" t="str">
            <v>通信工程</v>
          </cell>
          <cell r="E681" t="str">
            <v>通信与信息工程学院</v>
          </cell>
          <cell r="F681">
            <v>2016</v>
          </cell>
          <cell r="G681" t="str">
            <v>通信工程</v>
          </cell>
          <cell r="H681" t="str">
            <v>徐群</v>
          </cell>
          <cell r="I681">
            <v>86</v>
          </cell>
          <cell r="J681">
            <v>3.769</v>
          </cell>
        </row>
        <row r="682">
          <cell r="A682" t="str">
            <v>16124404</v>
          </cell>
          <cell r="B682" t="str">
            <v>孙济琛</v>
          </cell>
          <cell r="C682" t="str">
            <v>通信与信息工程学院</v>
          </cell>
          <cell r="D682" t="str">
            <v>通信工程</v>
          </cell>
          <cell r="E682" t="str">
            <v>通信与信息工程学院</v>
          </cell>
          <cell r="F682">
            <v>2016</v>
          </cell>
          <cell r="G682" t="str">
            <v>通信工程</v>
          </cell>
          <cell r="H682" t="str">
            <v>徐群</v>
          </cell>
          <cell r="I682">
            <v>85</v>
          </cell>
          <cell r="J682">
            <v>2.581</v>
          </cell>
        </row>
        <row r="683">
          <cell r="A683" t="str">
            <v>16124406</v>
          </cell>
          <cell r="B683" t="str">
            <v>张羽达</v>
          </cell>
          <cell r="C683" t="str">
            <v>通信与信息工程学院</v>
          </cell>
          <cell r="D683" t="str">
            <v>通信工程</v>
          </cell>
          <cell r="E683" t="str">
            <v>通信与信息工程学院</v>
          </cell>
          <cell r="F683">
            <v>2016</v>
          </cell>
          <cell r="G683" t="str">
            <v>通信工程</v>
          </cell>
          <cell r="H683" t="str">
            <v>徐群</v>
          </cell>
          <cell r="I683">
            <v>70</v>
          </cell>
          <cell r="J683">
            <v>1.75</v>
          </cell>
        </row>
        <row r="684">
          <cell r="A684" t="str">
            <v>16124412</v>
          </cell>
          <cell r="B684" t="str">
            <v>黄怡杰</v>
          </cell>
          <cell r="C684" t="str">
            <v>通信与信息工程学院</v>
          </cell>
          <cell r="D684" t="str">
            <v>通信工程</v>
          </cell>
          <cell r="E684" t="str">
            <v>通信与信息工程学院</v>
          </cell>
          <cell r="F684">
            <v>2016</v>
          </cell>
          <cell r="G684" t="str">
            <v>通信工程</v>
          </cell>
          <cell r="H684" t="str">
            <v>徐群</v>
          </cell>
          <cell r="I684">
            <v>75</v>
          </cell>
          <cell r="J684">
            <v>3.868</v>
          </cell>
        </row>
        <row r="685">
          <cell r="A685" t="str">
            <v>16124413</v>
          </cell>
          <cell r="B685" t="str">
            <v>卢毅</v>
          </cell>
          <cell r="C685" t="str">
            <v>通信与信息工程学院</v>
          </cell>
          <cell r="D685" t="str">
            <v>通信工程</v>
          </cell>
          <cell r="E685" t="str">
            <v>通信与信息工程学院</v>
          </cell>
          <cell r="F685">
            <v>2016</v>
          </cell>
          <cell r="G685" t="str">
            <v>通信工程</v>
          </cell>
          <cell r="H685" t="str">
            <v>徐群</v>
          </cell>
          <cell r="I685">
            <v>82</v>
          </cell>
          <cell r="J685">
            <v>3.398</v>
          </cell>
        </row>
        <row r="686">
          <cell r="A686" t="str">
            <v>16122395</v>
          </cell>
          <cell r="B686" t="str">
            <v>许庄炜</v>
          </cell>
          <cell r="C686" t="str">
            <v>通信与信息工程学院</v>
          </cell>
          <cell r="D686" t="str">
            <v>通信工程</v>
          </cell>
          <cell r="E686" t="str">
            <v>通信与信息工程学院</v>
          </cell>
          <cell r="F686">
            <v>2016</v>
          </cell>
          <cell r="G686" t="str">
            <v>通信工程</v>
          </cell>
          <cell r="H686" t="str">
            <v>金银银</v>
          </cell>
          <cell r="I686">
            <v>92</v>
          </cell>
          <cell r="J686">
            <v>3.392</v>
          </cell>
        </row>
        <row r="687">
          <cell r="A687" t="str">
            <v>16122425</v>
          </cell>
          <cell r="B687" t="str">
            <v>牛丰硕</v>
          </cell>
          <cell r="C687" t="str">
            <v>通信与信息工程学院</v>
          </cell>
          <cell r="D687" t="str">
            <v>通信工程</v>
          </cell>
          <cell r="E687" t="str">
            <v>通信与信息工程学院</v>
          </cell>
          <cell r="F687">
            <v>2016</v>
          </cell>
          <cell r="G687" t="str">
            <v>通信工程</v>
          </cell>
          <cell r="H687" t="str">
            <v>金银银</v>
          </cell>
          <cell r="I687">
            <v>99</v>
          </cell>
          <cell r="J687">
            <v>3.225</v>
          </cell>
        </row>
        <row r="688">
          <cell r="A688" t="str">
            <v>16122434</v>
          </cell>
          <cell r="B688" t="str">
            <v>胡楠</v>
          </cell>
          <cell r="C688" t="str">
            <v>通信与信息工程学院</v>
          </cell>
          <cell r="D688" t="str">
            <v>通信工程</v>
          </cell>
          <cell r="E688" t="str">
            <v>通信与信息工程学院</v>
          </cell>
          <cell r="F688">
            <v>2016</v>
          </cell>
          <cell r="G688" t="str">
            <v>通信工程</v>
          </cell>
          <cell r="H688" t="str">
            <v>金银银</v>
          </cell>
          <cell r="I688">
            <v>96</v>
          </cell>
          <cell r="J688">
            <v>3.077</v>
          </cell>
        </row>
        <row r="689">
          <cell r="A689" t="str">
            <v>16122436</v>
          </cell>
          <cell r="B689" t="str">
            <v>贺前程</v>
          </cell>
          <cell r="C689" t="str">
            <v>通信与信息工程学院</v>
          </cell>
          <cell r="D689" t="str">
            <v>通信工程</v>
          </cell>
          <cell r="E689" t="str">
            <v>通信与信息工程学院</v>
          </cell>
          <cell r="F689">
            <v>2016</v>
          </cell>
          <cell r="G689" t="str">
            <v>通信工程</v>
          </cell>
          <cell r="H689" t="str">
            <v>金银银</v>
          </cell>
          <cell r="I689">
            <v>89</v>
          </cell>
          <cell r="J689">
            <v>3.522</v>
          </cell>
        </row>
        <row r="690">
          <cell r="A690" t="str">
            <v>16122454</v>
          </cell>
          <cell r="B690" t="str">
            <v>李常泰</v>
          </cell>
          <cell r="C690" t="str">
            <v>通信与信息工程学院</v>
          </cell>
          <cell r="D690" t="str">
            <v>通信工程</v>
          </cell>
          <cell r="E690" t="str">
            <v>通信与信息工程学院</v>
          </cell>
          <cell r="F690">
            <v>2016</v>
          </cell>
          <cell r="G690" t="str">
            <v>通信工程</v>
          </cell>
          <cell r="H690" t="str">
            <v>薛程</v>
          </cell>
          <cell r="I690">
            <v>84</v>
          </cell>
          <cell r="J690">
            <v>2.046</v>
          </cell>
        </row>
        <row r="691">
          <cell r="A691" t="str">
            <v>16122458</v>
          </cell>
          <cell r="B691" t="str">
            <v>包亦铭</v>
          </cell>
          <cell r="C691" t="str">
            <v>通信与信息工程学院</v>
          </cell>
          <cell r="D691" t="str">
            <v>通信工程</v>
          </cell>
          <cell r="E691" t="str">
            <v>通信与信息工程学院</v>
          </cell>
          <cell r="F691">
            <v>2016</v>
          </cell>
          <cell r="G691" t="str">
            <v>通信工程</v>
          </cell>
          <cell r="H691" t="str">
            <v>金银银</v>
          </cell>
          <cell r="I691">
            <v>93</v>
          </cell>
          <cell r="J691">
            <v>2.889</v>
          </cell>
        </row>
        <row r="692">
          <cell r="A692" t="str">
            <v>16122488</v>
          </cell>
          <cell r="B692" t="str">
            <v>潘奕竹</v>
          </cell>
          <cell r="C692" t="str">
            <v>通信与信息工程学院</v>
          </cell>
          <cell r="D692" t="str">
            <v>电子信息工程</v>
          </cell>
          <cell r="E692" t="str">
            <v>通信与信息工程学院</v>
          </cell>
          <cell r="F692">
            <v>2016</v>
          </cell>
          <cell r="G692" t="str">
            <v>电子信息工程</v>
          </cell>
          <cell r="H692" t="str">
            <v>薛程</v>
          </cell>
          <cell r="I692">
            <v>99</v>
          </cell>
          <cell r="J692">
            <v>2.472</v>
          </cell>
        </row>
        <row r="693">
          <cell r="A693" t="str">
            <v>16122613</v>
          </cell>
          <cell r="B693" t="str">
            <v>史元嘉</v>
          </cell>
          <cell r="C693" t="str">
            <v>通信与信息工程学院</v>
          </cell>
          <cell r="D693" t="str">
            <v>通信工程</v>
          </cell>
          <cell r="E693" t="str">
            <v>通信与信息工程学院</v>
          </cell>
          <cell r="F693">
            <v>2016</v>
          </cell>
          <cell r="G693" t="str">
            <v>通信工程</v>
          </cell>
          <cell r="H693" t="str">
            <v>薛程</v>
          </cell>
          <cell r="I693">
            <v>96</v>
          </cell>
          <cell r="J693">
            <v>3.219</v>
          </cell>
        </row>
        <row r="694">
          <cell r="A694" t="str">
            <v>16122638</v>
          </cell>
          <cell r="B694" t="str">
            <v>黄梦凡</v>
          </cell>
          <cell r="C694" t="str">
            <v>通信与信息工程学院</v>
          </cell>
          <cell r="D694" t="str">
            <v>通信工程</v>
          </cell>
          <cell r="E694" t="str">
            <v>通信与信息工程学院</v>
          </cell>
          <cell r="F694">
            <v>2016</v>
          </cell>
          <cell r="G694" t="str">
            <v>通信工程</v>
          </cell>
          <cell r="H694" t="str">
            <v>金银银</v>
          </cell>
          <cell r="I694">
            <v>92</v>
          </cell>
          <cell r="J694">
            <v>3.527</v>
          </cell>
        </row>
        <row r="695">
          <cell r="A695" t="str">
            <v>16122652</v>
          </cell>
          <cell r="B695" t="str">
            <v>张毅伟</v>
          </cell>
          <cell r="C695" t="str">
            <v>通信与信息工程学院</v>
          </cell>
          <cell r="D695" t="str">
            <v>通信工程</v>
          </cell>
          <cell r="E695" t="str">
            <v>通信与信息工程学院</v>
          </cell>
          <cell r="F695">
            <v>2016</v>
          </cell>
          <cell r="G695" t="str">
            <v>通信工程</v>
          </cell>
          <cell r="H695" t="str">
            <v>金银银</v>
          </cell>
          <cell r="I695">
            <v>101</v>
          </cell>
          <cell r="J695">
            <v>3.391</v>
          </cell>
        </row>
        <row r="696">
          <cell r="A696" t="str">
            <v>16122657</v>
          </cell>
          <cell r="B696" t="str">
            <v>于军</v>
          </cell>
          <cell r="C696" t="str">
            <v>通信与信息工程学院</v>
          </cell>
          <cell r="D696" t="str">
            <v>通信工程</v>
          </cell>
          <cell r="E696" t="str">
            <v>通信与信息工程学院</v>
          </cell>
          <cell r="F696">
            <v>2016</v>
          </cell>
          <cell r="G696" t="str">
            <v>通信工程</v>
          </cell>
          <cell r="H696" t="str">
            <v>金银银</v>
          </cell>
          <cell r="I696">
            <v>98</v>
          </cell>
          <cell r="J696">
            <v>3.682</v>
          </cell>
        </row>
        <row r="697">
          <cell r="A697" t="str">
            <v>16122661</v>
          </cell>
          <cell r="B697" t="str">
            <v>刘展恒</v>
          </cell>
          <cell r="C697" t="str">
            <v>通信与信息工程学院</v>
          </cell>
          <cell r="D697" t="str">
            <v>通信工程</v>
          </cell>
          <cell r="E697" t="str">
            <v>通信与信息工程学院</v>
          </cell>
          <cell r="F697">
            <v>2016</v>
          </cell>
          <cell r="G697" t="str">
            <v>通信工程</v>
          </cell>
          <cell r="H697" t="str">
            <v>金银银</v>
          </cell>
          <cell r="I697">
            <v>101</v>
          </cell>
          <cell r="J697">
            <v>3.154</v>
          </cell>
        </row>
        <row r="698">
          <cell r="A698" t="str">
            <v>16122675</v>
          </cell>
          <cell r="B698" t="str">
            <v>缪佳杰</v>
          </cell>
          <cell r="C698" t="str">
            <v>通信与信息工程学院</v>
          </cell>
          <cell r="D698" t="str">
            <v>通信工程</v>
          </cell>
          <cell r="E698" t="str">
            <v>通信与信息工程学院</v>
          </cell>
          <cell r="F698">
            <v>2016</v>
          </cell>
          <cell r="G698" t="str">
            <v>通信工程</v>
          </cell>
          <cell r="H698" t="str">
            <v>薛程</v>
          </cell>
          <cell r="I698">
            <v>92</v>
          </cell>
          <cell r="J698">
            <v>3.058</v>
          </cell>
        </row>
        <row r="699">
          <cell r="A699" t="str">
            <v>16122708</v>
          </cell>
          <cell r="B699" t="str">
            <v>曹强</v>
          </cell>
          <cell r="C699" t="str">
            <v>通信与信息工程学院</v>
          </cell>
          <cell r="D699" t="str">
            <v>通信工程</v>
          </cell>
          <cell r="E699" t="str">
            <v>通信与信息工程学院</v>
          </cell>
          <cell r="F699">
            <v>2016</v>
          </cell>
          <cell r="G699" t="str">
            <v>通信工程</v>
          </cell>
          <cell r="H699" t="str">
            <v>金银银</v>
          </cell>
          <cell r="I699">
            <v>93</v>
          </cell>
          <cell r="J699">
            <v>3.411</v>
          </cell>
        </row>
        <row r="700">
          <cell r="A700" t="str">
            <v>16122718</v>
          </cell>
          <cell r="B700" t="str">
            <v>黄凯旋</v>
          </cell>
          <cell r="C700" t="str">
            <v>通信与信息工程学院</v>
          </cell>
          <cell r="D700" t="str">
            <v>通信工程</v>
          </cell>
          <cell r="E700" t="str">
            <v>通信与信息工程学院</v>
          </cell>
          <cell r="F700">
            <v>2016</v>
          </cell>
          <cell r="G700" t="str">
            <v>通信工程</v>
          </cell>
          <cell r="H700" t="str">
            <v>金银银</v>
          </cell>
          <cell r="I700">
            <v>98</v>
          </cell>
          <cell r="J700">
            <v>3.323</v>
          </cell>
        </row>
        <row r="701">
          <cell r="A701" t="str">
            <v>16122778</v>
          </cell>
          <cell r="B701" t="str">
            <v>方乐</v>
          </cell>
          <cell r="C701" t="str">
            <v>通信与信息工程学院</v>
          </cell>
          <cell r="D701" t="str">
            <v>通信工程</v>
          </cell>
          <cell r="E701" t="str">
            <v>通信与信息工程学院</v>
          </cell>
          <cell r="F701">
            <v>2016</v>
          </cell>
          <cell r="G701" t="str">
            <v>通信工程</v>
          </cell>
          <cell r="H701" t="str">
            <v>金银银</v>
          </cell>
          <cell r="I701">
            <v>98</v>
          </cell>
          <cell r="J701">
            <v>3.154</v>
          </cell>
        </row>
        <row r="702">
          <cell r="A702" t="str">
            <v>16122818</v>
          </cell>
          <cell r="B702" t="str">
            <v>杨哲</v>
          </cell>
          <cell r="C702" t="str">
            <v>通信与信息工程学院</v>
          </cell>
          <cell r="D702" t="str">
            <v>通信工程</v>
          </cell>
          <cell r="E702" t="str">
            <v>通信与信息工程学院</v>
          </cell>
          <cell r="F702">
            <v>2016</v>
          </cell>
          <cell r="G702" t="str">
            <v>通信工程</v>
          </cell>
          <cell r="H702" t="str">
            <v>金银银</v>
          </cell>
          <cell r="I702">
            <v>86</v>
          </cell>
          <cell r="J702">
            <v>2.667</v>
          </cell>
        </row>
        <row r="703">
          <cell r="A703" t="str">
            <v>16122868</v>
          </cell>
          <cell r="B703" t="str">
            <v>郑呈祥</v>
          </cell>
          <cell r="C703" t="str">
            <v>通信与信息工程学院</v>
          </cell>
          <cell r="D703" t="str">
            <v>电子信息工程</v>
          </cell>
          <cell r="E703" t="str">
            <v>通信与信息工程学院</v>
          </cell>
          <cell r="F703">
            <v>2016</v>
          </cell>
          <cell r="G703" t="str">
            <v>电子信息工程</v>
          </cell>
          <cell r="H703" t="str">
            <v>金银银</v>
          </cell>
          <cell r="I703">
            <v>90</v>
          </cell>
          <cell r="J703">
            <v>2.579</v>
          </cell>
        </row>
        <row r="704">
          <cell r="A704" t="str">
            <v>16122887</v>
          </cell>
          <cell r="B704" t="str">
            <v>吴嘉奇</v>
          </cell>
          <cell r="C704" t="str">
            <v>通信与信息工程学院</v>
          </cell>
          <cell r="D704" t="str">
            <v>通信工程</v>
          </cell>
          <cell r="E704" t="str">
            <v>通信与信息工程学院</v>
          </cell>
          <cell r="F704">
            <v>2016</v>
          </cell>
          <cell r="G704" t="str">
            <v>通信工程</v>
          </cell>
          <cell r="H704" t="str">
            <v>金银银</v>
          </cell>
          <cell r="I704">
            <v>91</v>
          </cell>
          <cell r="J704">
            <v>2.953</v>
          </cell>
        </row>
        <row r="705">
          <cell r="A705" t="str">
            <v>16122891</v>
          </cell>
          <cell r="B705" t="str">
            <v>胡婧</v>
          </cell>
          <cell r="C705" t="str">
            <v>通信与信息工程学院</v>
          </cell>
          <cell r="D705" t="str">
            <v>通信工程</v>
          </cell>
          <cell r="E705" t="str">
            <v>通信与信息工程学院</v>
          </cell>
          <cell r="F705">
            <v>2016</v>
          </cell>
          <cell r="G705" t="str">
            <v>通信工程</v>
          </cell>
          <cell r="H705" t="str">
            <v>金银银</v>
          </cell>
          <cell r="I705">
            <v>95</v>
          </cell>
          <cell r="J705">
            <v>2.984</v>
          </cell>
        </row>
        <row r="706">
          <cell r="A706" t="str">
            <v>16122903</v>
          </cell>
          <cell r="B706" t="str">
            <v>宋盛绘</v>
          </cell>
          <cell r="C706" t="str">
            <v>通信与信息工程学院</v>
          </cell>
          <cell r="D706" t="str">
            <v>通信工程</v>
          </cell>
          <cell r="E706" t="str">
            <v>通信与信息工程学院</v>
          </cell>
          <cell r="F706">
            <v>2016</v>
          </cell>
          <cell r="G706" t="str">
            <v>通信工程</v>
          </cell>
          <cell r="H706" t="str">
            <v>薛程</v>
          </cell>
          <cell r="I706">
            <v>95</v>
          </cell>
          <cell r="J706">
            <v>3.037</v>
          </cell>
        </row>
        <row r="707">
          <cell r="A707" t="str">
            <v>16122939</v>
          </cell>
          <cell r="B707" t="str">
            <v>谢菲子</v>
          </cell>
          <cell r="C707" t="str">
            <v>通信与信息工程学院</v>
          </cell>
          <cell r="D707" t="str">
            <v>通信工程</v>
          </cell>
          <cell r="E707" t="str">
            <v>通信与信息工程学院</v>
          </cell>
          <cell r="F707">
            <v>2016</v>
          </cell>
          <cell r="G707" t="str">
            <v>通信工程</v>
          </cell>
          <cell r="H707" t="str">
            <v>金银银</v>
          </cell>
          <cell r="I707">
            <v>95</v>
          </cell>
          <cell r="J707">
            <v>3.445</v>
          </cell>
        </row>
        <row r="708">
          <cell r="A708" t="str">
            <v>16122940</v>
          </cell>
          <cell r="B708" t="str">
            <v>洪艺铭</v>
          </cell>
          <cell r="C708" t="str">
            <v>通信与信息工程学院</v>
          </cell>
          <cell r="D708" t="str">
            <v>通信工程</v>
          </cell>
          <cell r="E708" t="str">
            <v>通信与信息工程学院</v>
          </cell>
          <cell r="F708">
            <v>2016</v>
          </cell>
          <cell r="G708" t="str">
            <v>通信工程</v>
          </cell>
          <cell r="H708" t="str">
            <v>薛程</v>
          </cell>
          <cell r="I708">
            <v>97</v>
          </cell>
          <cell r="J708">
            <v>3.898</v>
          </cell>
        </row>
        <row r="709">
          <cell r="A709" t="str">
            <v>16122958</v>
          </cell>
          <cell r="B709" t="str">
            <v>黄志玮</v>
          </cell>
          <cell r="C709" t="str">
            <v>通信与信息工程学院</v>
          </cell>
          <cell r="D709" t="str">
            <v>通信工程</v>
          </cell>
          <cell r="E709" t="str">
            <v>通信与信息工程学院</v>
          </cell>
          <cell r="F709">
            <v>2016</v>
          </cell>
          <cell r="G709" t="str">
            <v>通信工程</v>
          </cell>
          <cell r="H709" t="str">
            <v>薛程</v>
          </cell>
          <cell r="I709">
            <v>93</v>
          </cell>
          <cell r="J709">
            <v>3.125</v>
          </cell>
        </row>
        <row r="710">
          <cell r="A710" t="str">
            <v>16122962</v>
          </cell>
          <cell r="B710" t="str">
            <v>王嫦</v>
          </cell>
          <cell r="C710" t="str">
            <v>通信与信息工程学院</v>
          </cell>
          <cell r="D710" t="str">
            <v>通信工程</v>
          </cell>
          <cell r="E710" t="str">
            <v>通信与信息工程学院</v>
          </cell>
          <cell r="F710">
            <v>2016</v>
          </cell>
          <cell r="G710" t="str">
            <v>通信工程</v>
          </cell>
          <cell r="H710" t="str">
            <v>薛程</v>
          </cell>
          <cell r="I710">
            <v>95</v>
          </cell>
          <cell r="J710">
            <v>3.009</v>
          </cell>
        </row>
        <row r="711">
          <cell r="A711" t="str">
            <v>16122969</v>
          </cell>
          <cell r="B711" t="str">
            <v>李凌云</v>
          </cell>
          <cell r="C711" t="str">
            <v>通信与信息工程学院</v>
          </cell>
          <cell r="D711" t="str">
            <v>生物医学工程</v>
          </cell>
          <cell r="E711" t="str">
            <v>通信与信息工程学院</v>
          </cell>
          <cell r="F711">
            <v>2016</v>
          </cell>
          <cell r="G711" t="str">
            <v>生物医学工程</v>
          </cell>
          <cell r="H711" t="str">
            <v>金银银</v>
          </cell>
          <cell r="I711">
            <v>92</v>
          </cell>
          <cell r="J711">
            <v>3.454</v>
          </cell>
        </row>
        <row r="712">
          <cell r="A712" t="str">
            <v>16122977</v>
          </cell>
          <cell r="B712" t="str">
            <v>赵思诚</v>
          </cell>
          <cell r="C712" t="str">
            <v>通信与信息工程学院</v>
          </cell>
          <cell r="D712" t="str">
            <v>通信工程</v>
          </cell>
          <cell r="E712" t="str">
            <v>通信与信息工程学院</v>
          </cell>
          <cell r="F712">
            <v>2016</v>
          </cell>
          <cell r="G712" t="str">
            <v>通信工程</v>
          </cell>
          <cell r="H712" t="str">
            <v>金银银</v>
          </cell>
          <cell r="I712">
            <v>88</v>
          </cell>
          <cell r="J712">
            <v>3.66</v>
          </cell>
        </row>
        <row r="713">
          <cell r="A713" t="str">
            <v>16122981</v>
          </cell>
          <cell r="B713" t="str">
            <v>杨松洁</v>
          </cell>
          <cell r="C713" t="str">
            <v>通信与信息工程学院</v>
          </cell>
          <cell r="D713" t="str">
            <v>通信工程</v>
          </cell>
          <cell r="E713" t="str">
            <v>通信与信息工程学院</v>
          </cell>
          <cell r="F713">
            <v>2016</v>
          </cell>
          <cell r="G713" t="str">
            <v>通信工程</v>
          </cell>
          <cell r="H713" t="str">
            <v>薛程</v>
          </cell>
          <cell r="I713">
            <v>88</v>
          </cell>
          <cell r="J713">
            <v>3.608</v>
          </cell>
        </row>
        <row r="714">
          <cell r="A714" t="str">
            <v>16124344</v>
          </cell>
          <cell r="B714" t="str">
            <v>周健</v>
          </cell>
          <cell r="C714" t="str">
            <v>通信与信息工程学院</v>
          </cell>
          <cell r="D714" t="str">
            <v>电子信息工程</v>
          </cell>
          <cell r="E714" t="str">
            <v>通信与信息工程学院</v>
          </cell>
          <cell r="F714">
            <v>2016</v>
          </cell>
          <cell r="G714" t="str">
            <v>电子信息工程</v>
          </cell>
          <cell r="H714" t="str">
            <v>徐群</v>
          </cell>
          <cell r="I714">
            <v>80</v>
          </cell>
          <cell r="J714">
            <v>3.501</v>
          </cell>
        </row>
        <row r="715">
          <cell r="A715" t="str">
            <v>16124346</v>
          </cell>
          <cell r="B715" t="str">
            <v>张盼盼</v>
          </cell>
          <cell r="C715" t="str">
            <v>通信与信息工程学院</v>
          </cell>
          <cell r="D715" t="str">
            <v>电子信息工程</v>
          </cell>
          <cell r="E715" t="str">
            <v>通信与信息工程学院</v>
          </cell>
          <cell r="F715">
            <v>2016</v>
          </cell>
          <cell r="G715" t="str">
            <v>电子信息工程</v>
          </cell>
          <cell r="H715" t="str">
            <v>徐群</v>
          </cell>
          <cell r="I715">
            <v>87</v>
          </cell>
          <cell r="J715">
            <v>3.671</v>
          </cell>
        </row>
        <row r="716">
          <cell r="A716" t="str">
            <v>16124357</v>
          </cell>
          <cell r="B716" t="str">
            <v>卢威</v>
          </cell>
          <cell r="C716" t="str">
            <v>通信与信息工程学院</v>
          </cell>
          <cell r="D716" t="str">
            <v>电子信息工程</v>
          </cell>
          <cell r="E716" t="str">
            <v>通信与信息工程学院</v>
          </cell>
          <cell r="F716">
            <v>2016</v>
          </cell>
          <cell r="G716" t="str">
            <v>电子信息工程</v>
          </cell>
          <cell r="H716" t="str">
            <v>徐群</v>
          </cell>
          <cell r="I716">
            <v>82</v>
          </cell>
          <cell r="J716">
            <v>3.02</v>
          </cell>
        </row>
        <row r="717">
          <cell r="A717" t="str">
            <v>16124364</v>
          </cell>
          <cell r="B717" t="str">
            <v>傅毅豪</v>
          </cell>
          <cell r="C717" t="str">
            <v>通信与信息工程学院</v>
          </cell>
          <cell r="D717" t="str">
            <v>电子信息工程</v>
          </cell>
          <cell r="E717" t="str">
            <v>通信与信息工程学院</v>
          </cell>
          <cell r="F717">
            <v>2016</v>
          </cell>
          <cell r="G717" t="str">
            <v>电子信息工程</v>
          </cell>
          <cell r="H717" t="str">
            <v>徐群</v>
          </cell>
          <cell r="I717">
            <v>77</v>
          </cell>
          <cell r="J717">
            <v>3.332</v>
          </cell>
        </row>
        <row r="718">
          <cell r="A718" t="str">
            <v>16124370</v>
          </cell>
          <cell r="B718" t="str">
            <v>王文昊</v>
          </cell>
          <cell r="C718" t="str">
            <v>通信与信息工程学院</v>
          </cell>
          <cell r="D718" t="str">
            <v>电子信息工程</v>
          </cell>
          <cell r="E718" t="str">
            <v>通信与信息工程学院</v>
          </cell>
          <cell r="F718">
            <v>2016</v>
          </cell>
          <cell r="G718" t="str">
            <v>电子信息工程</v>
          </cell>
          <cell r="H718" t="str">
            <v>徐群</v>
          </cell>
          <cell r="I718">
            <v>74</v>
          </cell>
          <cell r="J718">
            <v>2.265</v>
          </cell>
        </row>
        <row r="719">
          <cell r="A719" t="str">
            <v>16123017</v>
          </cell>
          <cell r="B719" t="str">
            <v>陈圆圆</v>
          </cell>
          <cell r="C719" t="str">
            <v>通信与信息工程学院</v>
          </cell>
          <cell r="D719" t="str">
            <v>通信工程</v>
          </cell>
          <cell r="E719" t="str">
            <v>通信与信息工程学院</v>
          </cell>
          <cell r="F719">
            <v>2016</v>
          </cell>
          <cell r="G719" t="str">
            <v>通信工程</v>
          </cell>
          <cell r="H719" t="str">
            <v>薛程</v>
          </cell>
          <cell r="I719">
            <v>94</v>
          </cell>
          <cell r="J719">
            <v>3.265</v>
          </cell>
        </row>
        <row r="720">
          <cell r="A720" t="str">
            <v>16124372</v>
          </cell>
          <cell r="B720" t="str">
            <v>张嘉炜</v>
          </cell>
          <cell r="C720" t="str">
            <v>通信与信息工程学院</v>
          </cell>
          <cell r="D720" t="str">
            <v>电子信息工程</v>
          </cell>
          <cell r="E720" t="str">
            <v>通信与信息工程学院</v>
          </cell>
          <cell r="F720">
            <v>2016</v>
          </cell>
          <cell r="G720" t="str">
            <v>电子信息工程</v>
          </cell>
          <cell r="H720" t="str">
            <v>徐群</v>
          </cell>
          <cell r="I720">
            <v>76</v>
          </cell>
          <cell r="J720">
            <v>2.689</v>
          </cell>
        </row>
        <row r="721">
          <cell r="A721" t="str">
            <v>16124375</v>
          </cell>
          <cell r="B721" t="str">
            <v>贾子扬</v>
          </cell>
          <cell r="C721" t="str">
            <v>通信与信息工程学院</v>
          </cell>
          <cell r="D721" t="str">
            <v>电子信息工程</v>
          </cell>
          <cell r="E721" t="str">
            <v>通信与信息工程学院</v>
          </cell>
          <cell r="F721">
            <v>2016</v>
          </cell>
          <cell r="G721" t="str">
            <v>电子信息工程</v>
          </cell>
          <cell r="H721" t="str">
            <v>徐群</v>
          </cell>
          <cell r="I721">
            <v>69</v>
          </cell>
          <cell r="J721">
            <v>0.786</v>
          </cell>
        </row>
        <row r="722">
          <cell r="A722" t="str">
            <v>16124380</v>
          </cell>
          <cell r="B722" t="str">
            <v>刘悦</v>
          </cell>
          <cell r="C722" t="str">
            <v>通信与信息工程学院</v>
          </cell>
          <cell r="D722" t="str">
            <v>通信工程</v>
          </cell>
          <cell r="E722" t="str">
            <v>通信与信息工程学院</v>
          </cell>
          <cell r="F722">
            <v>2016</v>
          </cell>
          <cell r="G722" t="str">
            <v>通信工程</v>
          </cell>
          <cell r="H722" t="str">
            <v>徐群</v>
          </cell>
          <cell r="I722">
            <v>81</v>
          </cell>
          <cell r="J722">
            <v>2.058</v>
          </cell>
        </row>
        <row r="723">
          <cell r="A723" t="str">
            <v>16123036</v>
          </cell>
          <cell r="B723" t="str">
            <v>徐海燕</v>
          </cell>
          <cell r="C723" t="str">
            <v>通信与信息工程学院</v>
          </cell>
          <cell r="D723" t="str">
            <v>生物医学工程</v>
          </cell>
          <cell r="E723" t="str">
            <v>通信与信息工程学院</v>
          </cell>
          <cell r="F723">
            <v>2016</v>
          </cell>
          <cell r="G723" t="str">
            <v>生物医学工程</v>
          </cell>
          <cell r="H723" t="str">
            <v>金银银</v>
          </cell>
          <cell r="I723">
            <v>94</v>
          </cell>
          <cell r="J723">
            <v>2.89</v>
          </cell>
        </row>
        <row r="724">
          <cell r="A724" t="str">
            <v>16124381</v>
          </cell>
          <cell r="B724" t="str">
            <v>汪雨欣</v>
          </cell>
          <cell r="C724" t="str">
            <v>通信与信息工程学院</v>
          </cell>
          <cell r="D724" t="str">
            <v>通信工程</v>
          </cell>
          <cell r="E724" t="str">
            <v>通信与信息工程学院</v>
          </cell>
          <cell r="F724">
            <v>2016</v>
          </cell>
          <cell r="G724" t="str">
            <v>通信工程</v>
          </cell>
          <cell r="H724" t="str">
            <v>徐群</v>
          </cell>
          <cell r="I724">
            <v>81</v>
          </cell>
          <cell r="J724">
            <v>3.172</v>
          </cell>
        </row>
        <row r="725">
          <cell r="A725" t="str">
            <v>16124382</v>
          </cell>
          <cell r="B725" t="str">
            <v>韦志成</v>
          </cell>
          <cell r="C725" t="str">
            <v>通信与信息工程学院</v>
          </cell>
          <cell r="D725" t="str">
            <v>通信工程</v>
          </cell>
          <cell r="E725" t="str">
            <v>通信与信息工程学院</v>
          </cell>
          <cell r="F725">
            <v>2016</v>
          </cell>
          <cell r="G725" t="str">
            <v>通信工程</v>
          </cell>
          <cell r="H725" t="str">
            <v>徐群</v>
          </cell>
          <cell r="I725">
            <v>73</v>
          </cell>
          <cell r="J725">
            <v>1.379</v>
          </cell>
        </row>
        <row r="726">
          <cell r="A726" t="str">
            <v>16124385</v>
          </cell>
          <cell r="B726" t="str">
            <v>杨婧伶</v>
          </cell>
          <cell r="C726" t="str">
            <v>通信与信息工程学院</v>
          </cell>
          <cell r="D726" t="str">
            <v>通信工程</v>
          </cell>
          <cell r="E726" t="str">
            <v>通信与信息工程学院</v>
          </cell>
          <cell r="F726">
            <v>2016</v>
          </cell>
          <cell r="G726" t="str">
            <v>通信工程</v>
          </cell>
          <cell r="H726" t="str">
            <v>徐群</v>
          </cell>
          <cell r="I726">
            <v>74</v>
          </cell>
          <cell r="J726">
            <v>2.02</v>
          </cell>
        </row>
        <row r="727">
          <cell r="A727" t="str">
            <v>16124390</v>
          </cell>
          <cell r="B727" t="str">
            <v>李森雨</v>
          </cell>
          <cell r="C727" t="str">
            <v>通信与信息工程学院</v>
          </cell>
          <cell r="D727" t="str">
            <v>通信工程</v>
          </cell>
          <cell r="E727" t="str">
            <v>通信与信息工程学院</v>
          </cell>
          <cell r="F727">
            <v>2016</v>
          </cell>
          <cell r="G727" t="str">
            <v>通信工程</v>
          </cell>
          <cell r="H727" t="str">
            <v>徐群</v>
          </cell>
          <cell r="I727">
            <v>68</v>
          </cell>
          <cell r="J727">
            <v>1.771</v>
          </cell>
        </row>
        <row r="728">
          <cell r="A728" t="str">
            <v>16124391</v>
          </cell>
          <cell r="B728" t="str">
            <v>刘程飞</v>
          </cell>
          <cell r="C728" t="str">
            <v>通信与信息工程学院</v>
          </cell>
          <cell r="D728" t="str">
            <v>通信工程</v>
          </cell>
          <cell r="E728" t="str">
            <v>通信与信息工程学院</v>
          </cell>
          <cell r="F728">
            <v>2016</v>
          </cell>
          <cell r="G728" t="str">
            <v>通信工程</v>
          </cell>
          <cell r="H728" t="str">
            <v>徐群</v>
          </cell>
          <cell r="I728">
            <v>79</v>
          </cell>
          <cell r="J728">
            <v>3.305</v>
          </cell>
        </row>
        <row r="729">
          <cell r="A729" t="str">
            <v>16124392</v>
          </cell>
          <cell r="B729" t="str">
            <v>杨植若</v>
          </cell>
          <cell r="C729" t="str">
            <v>通信与信息工程学院</v>
          </cell>
          <cell r="D729" t="str">
            <v>通信工程</v>
          </cell>
          <cell r="E729" t="str">
            <v>通信与信息工程学院</v>
          </cell>
          <cell r="F729">
            <v>2016</v>
          </cell>
          <cell r="G729" t="str">
            <v>通信工程</v>
          </cell>
          <cell r="H729" t="str">
            <v>徐群</v>
          </cell>
          <cell r="I729">
            <v>76</v>
          </cell>
          <cell r="J729">
            <v>3.564</v>
          </cell>
        </row>
        <row r="730">
          <cell r="A730" t="str">
            <v>16124395</v>
          </cell>
          <cell r="B730" t="str">
            <v>李其昌</v>
          </cell>
          <cell r="C730" t="str">
            <v>通信与信息工程学院</v>
          </cell>
          <cell r="D730" t="str">
            <v>通信工程</v>
          </cell>
          <cell r="E730" t="str">
            <v>通信与信息工程学院</v>
          </cell>
          <cell r="F730">
            <v>2016</v>
          </cell>
          <cell r="G730" t="str">
            <v>通信工程</v>
          </cell>
          <cell r="H730" t="str">
            <v>徐群</v>
          </cell>
          <cell r="I730">
            <v>85</v>
          </cell>
          <cell r="J730">
            <v>3.429</v>
          </cell>
        </row>
        <row r="731">
          <cell r="A731" t="str">
            <v>16124400</v>
          </cell>
          <cell r="B731" t="str">
            <v>芮正翔</v>
          </cell>
          <cell r="C731" t="str">
            <v>通信与信息工程学院</v>
          </cell>
          <cell r="D731" t="str">
            <v>通信工程</v>
          </cell>
          <cell r="E731" t="str">
            <v>通信与信息工程学院</v>
          </cell>
          <cell r="F731">
            <v>2016</v>
          </cell>
          <cell r="G731" t="str">
            <v>通信工程</v>
          </cell>
          <cell r="H731" t="str">
            <v>徐群</v>
          </cell>
          <cell r="I731">
            <v>74</v>
          </cell>
          <cell r="J731">
            <v>3.799</v>
          </cell>
        </row>
        <row r="732">
          <cell r="A732" t="str">
            <v>16124408</v>
          </cell>
          <cell r="B732" t="str">
            <v>孟延文</v>
          </cell>
          <cell r="C732" t="str">
            <v>通信与信息工程学院</v>
          </cell>
          <cell r="D732" t="str">
            <v>通信工程</v>
          </cell>
          <cell r="E732" t="str">
            <v>通信与信息工程学院</v>
          </cell>
          <cell r="F732">
            <v>2016</v>
          </cell>
          <cell r="G732" t="str">
            <v>通信工程</v>
          </cell>
          <cell r="H732" t="str">
            <v>徐群</v>
          </cell>
          <cell r="I732">
            <v>78</v>
          </cell>
          <cell r="J732">
            <v>3.128</v>
          </cell>
        </row>
        <row r="733">
          <cell r="A733" t="str">
            <v>16123084</v>
          </cell>
          <cell r="B733" t="str">
            <v>王松岭</v>
          </cell>
          <cell r="C733" t="str">
            <v>通信与信息工程学院</v>
          </cell>
          <cell r="D733" t="str">
            <v>电子信息工程</v>
          </cell>
          <cell r="E733" t="str">
            <v>通信与信息工程学院</v>
          </cell>
          <cell r="F733">
            <v>2016</v>
          </cell>
          <cell r="G733" t="str">
            <v>电子信息工程</v>
          </cell>
          <cell r="H733" t="str">
            <v>薛程</v>
          </cell>
          <cell r="I733">
            <v>89</v>
          </cell>
          <cell r="J733">
            <v>2.803</v>
          </cell>
        </row>
        <row r="734">
          <cell r="A734" t="str">
            <v>16123087</v>
          </cell>
          <cell r="B734" t="str">
            <v>刘妍菱</v>
          </cell>
          <cell r="C734" t="str">
            <v>通信与信息工程学院</v>
          </cell>
          <cell r="D734" t="str">
            <v>通信工程</v>
          </cell>
          <cell r="E734" t="str">
            <v>通信与信息工程学院</v>
          </cell>
          <cell r="F734">
            <v>2016</v>
          </cell>
          <cell r="G734" t="str">
            <v>通信工程</v>
          </cell>
          <cell r="H734" t="str">
            <v>金银银</v>
          </cell>
          <cell r="I734">
            <v>82</v>
          </cell>
          <cell r="J734">
            <v>2.638</v>
          </cell>
        </row>
        <row r="735">
          <cell r="A735" t="str">
            <v>16123096</v>
          </cell>
          <cell r="B735" t="str">
            <v>陈思悦</v>
          </cell>
          <cell r="C735" t="str">
            <v>通信与信息工程学院</v>
          </cell>
          <cell r="D735" t="str">
            <v>通信工程</v>
          </cell>
          <cell r="E735" t="str">
            <v>通信与信息工程学院</v>
          </cell>
          <cell r="F735">
            <v>2016</v>
          </cell>
          <cell r="G735" t="str">
            <v>通信工程</v>
          </cell>
          <cell r="H735" t="str">
            <v>金银银</v>
          </cell>
          <cell r="I735">
            <v>87</v>
          </cell>
          <cell r="J735">
            <v>3.603</v>
          </cell>
        </row>
        <row r="736">
          <cell r="A736" t="str">
            <v>16124703</v>
          </cell>
          <cell r="B736" t="str">
            <v>姜方颖</v>
          </cell>
          <cell r="C736" t="str">
            <v>通信与信息工程学院</v>
          </cell>
          <cell r="D736" t="str">
            <v>电子信息工程</v>
          </cell>
          <cell r="E736" t="str">
            <v>通信与信息工程学院</v>
          </cell>
          <cell r="F736">
            <v>2016</v>
          </cell>
          <cell r="G736" t="str">
            <v>电子信息工程</v>
          </cell>
          <cell r="H736" t="str">
            <v>金银银</v>
          </cell>
          <cell r="I736">
            <v>102</v>
          </cell>
          <cell r="J736">
            <v>3.772</v>
          </cell>
        </row>
        <row r="737">
          <cell r="A737" t="str">
            <v>16120013</v>
          </cell>
          <cell r="B737" t="str">
            <v>陆恒杰</v>
          </cell>
          <cell r="C737" t="str">
            <v>通信与信息工程学院</v>
          </cell>
          <cell r="D737" t="str">
            <v>通信工程</v>
          </cell>
          <cell r="E737" t="str">
            <v>通信与信息工程学院</v>
          </cell>
          <cell r="F737">
            <v>2016</v>
          </cell>
          <cell r="G737" t="str">
            <v>通信工程</v>
          </cell>
          <cell r="H737" t="str">
            <v>金银银</v>
          </cell>
          <cell r="I737">
            <v>96</v>
          </cell>
          <cell r="J737">
            <v>3.785</v>
          </cell>
        </row>
        <row r="738">
          <cell r="A738" t="str">
            <v>16124298</v>
          </cell>
          <cell r="B738" t="str">
            <v>严凌霄</v>
          </cell>
          <cell r="C738" t="str">
            <v>通信与信息工程学院</v>
          </cell>
          <cell r="D738" t="str">
            <v>通信工程</v>
          </cell>
          <cell r="E738" t="str">
            <v>通信与信息工程学院</v>
          </cell>
          <cell r="F738">
            <v>2016</v>
          </cell>
          <cell r="G738" t="str">
            <v>通信工程</v>
          </cell>
          <cell r="H738" t="str">
            <v>金银银</v>
          </cell>
          <cell r="I738">
            <v>94</v>
          </cell>
          <cell r="J738">
            <v>3.315</v>
          </cell>
        </row>
        <row r="739">
          <cell r="A739" t="str">
            <v>16124303</v>
          </cell>
          <cell r="B739" t="str">
            <v>王起航</v>
          </cell>
          <cell r="C739" t="str">
            <v>通信与信息工程学院</v>
          </cell>
          <cell r="D739" t="str">
            <v>通信工程</v>
          </cell>
          <cell r="E739" t="str">
            <v>通信与信息工程学院</v>
          </cell>
          <cell r="F739">
            <v>2016</v>
          </cell>
          <cell r="G739" t="str">
            <v>通信工程</v>
          </cell>
          <cell r="H739" t="str">
            <v>徐群</v>
          </cell>
          <cell r="I739">
            <v>93</v>
          </cell>
          <cell r="J739">
            <v>2.6</v>
          </cell>
        </row>
        <row r="740">
          <cell r="A740" t="str">
            <v>16124343</v>
          </cell>
          <cell r="B740" t="str">
            <v>丁亦凡</v>
          </cell>
          <cell r="C740" t="str">
            <v>通信与信息工程学院</v>
          </cell>
          <cell r="D740" t="str">
            <v>电子信息工程</v>
          </cell>
          <cell r="E740" t="str">
            <v>通信与信息工程学院</v>
          </cell>
          <cell r="F740">
            <v>2016</v>
          </cell>
          <cell r="G740" t="str">
            <v>电子信息工程</v>
          </cell>
          <cell r="H740" t="str">
            <v>徐群</v>
          </cell>
          <cell r="I740">
            <v>73</v>
          </cell>
          <cell r="J740">
            <v>2.177</v>
          </cell>
        </row>
        <row r="741">
          <cell r="A741" t="str">
            <v>16124348</v>
          </cell>
          <cell r="B741" t="str">
            <v>韩宇飞</v>
          </cell>
          <cell r="C741" t="str">
            <v>通信与信息工程学院</v>
          </cell>
          <cell r="D741" t="str">
            <v>电子信息工程</v>
          </cell>
          <cell r="E741" t="str">
            <v>通信与信息工程学院</v>
          </cell>
          <cell r="F741">
            <v>2016</v>
          </cell>
          <cell r="G741" t="str">
            <v>电子信息工程</v>
          </cell>
          <cell r="H741" t="str">
            <v>徐群</v>
          </cell>
          <cell r="I741">
            <v>80</v>
          </cell>
          <cell r="J741">
            <v>3.203</v>
          </cell>
        </row>
        <row r="742">
          <cell r="A742" t="str">
            <v>16124349</v>
          </cell>
          <cell r="B742" t="str">
            <v>樊福建</v>
          </cell>
          <cell r="C742" t="str">
            <v>通信与信息工程学院</v>
          </cell>
          <cell r="D742" t="str">
            <v>电子信息工程</v>
          </cell>
          <cell r="E742" t="str">
            <v>通信与信息工程学院</v>
          </cell>
          <cell r="F742">
            <v>2016</v>
          </cell>
          <cell r="G742" t="str">
            <v>电子信息工程</v>
          </cell>
          <cell r="H742" t="str">
            <v>徐群</v>
          </cell>
          <cell r="I742">
            <v>86</v>
          </cell>
          <cell r="J742">
            <v>1.843</v>
          </cell>
        </row>
        <row r="743">
          <cell r="A743" t="str">
            <v>16124354</v>
          </cell>
          <cell r="B743" t="str">
            <v>张许宁</v>
          </cell>
          <cell r="C743" t="str">
            <v>通信与信息工程学院</v>
          </cell>
          <cell r="D743" t="str">
            <v>电子信息工程</v>
          </cell>
          <cell r="E743" t="str">
            <v>通信与信息工程学院</v>
          </cell>
          <cell r="F743">
            <v>2016</v>
          </cell>
          <cell r="G743" t="str">
            <v>电子信息工程</v>
          </cell>
          <cell r="H743" t="str">
            <v>徐群</v>
          </cell>
          <cell r="I743">
            <v>77</v>
          </cell>
          <cell r="J743">
            <v>1.543</v>
          </cell>
        </row>
        <row r="744">
          <cell r="A744" t="str">
            <v>16124356</v>
          </cell>
          <cell r="B744" t="str">
            <v>阮波</v>
          </cell>
          <cell r="C744" t="str">
            <v>通信与信息工程学院</v>
          </cell>
          <cell r="D744" t="str">
            <v>电子信息工程</v>
          </cell>
          <cell r="E744" t="str">
            <v>通信与信息工程学院</v>
          </cell>
          <cell r="F744">
            <v>2016</v>
          </cell>
          <cell r="G744" t="str">
            <v>电子信息工程</v>
          </cell>
          <cell r="H744" t="str">
            <v>徐群</v>
          </cell>
          <cell r="I744">
            <v>80</v>
          </cell>
          <cell r="J744">
            <v>2.826</v>
          </cell>
        </row>
        <row r="745">
          <cell r="A745" t="str">
            <v>16124366</v>
          </cell>
          <cell r="B745" t="str">
            <v>时昊</v>
          </cell>
          <cell r="C745" t="str">
            <v>通信与信息工程学院</v>
          </cell>
          <cell r="D745" t="str">
            <v>电子信息工程</v>
          </cell>
          <cell r="E745" t="str">
            <v>通信与信息工程学院</v>
          </cell>
          <cell r="F745">
            <v>2016</v>
          </cell>
          <cell r="G745" t="str">
            <v>电子信息工程</v>
          </cell>
          <cell r="H745" t="str">
            <v>徐群</v>
          </cell>
          <cell r="I745">
            <v>77</v>
          </cell>
          <cell r="J745">
            <v>2.816</v>
          </cell>
        </row>
        <row r="746">
          <cell r="A746" t="str">
            <v>16124374</v>
          </cell>
          <cell r="B746" t="str">
            <v>程晨</v>
          </cell>
          <cell r="C746" t="str">
            <v>通信与信息工程学院</v>
          </cell>
          <cell r="D746" t="str">
            <v>电子信息工程</v>
          </cell>
          <cell r="E746" t="str">
            <v>通信与信息工程学院</v>
          </cell>
          <cell r="F746">
            <v>2016</v>
          </cell>
          <cell r="G746" t="str">
            <v>电子信息工程</v>
          </cell>
          <cell r="H746" t="str">
            <v>徐群</v>
          </cell>
          <cell r="I746">
            <v>87</v>
          </cell>
          <cell r="J746">
            <v>3.009</v>
          </cell>
        </row>
        <row r="747">
          <cell r="A747" t="str">
            <v>16124377</v>
          </cell>
          <cell r="B747" t="str">
            <v>王博彦</v>
          </cell>
          <cell r="C747" t="str">
            <v>通信与信息工程学院</v>
          </cell>
          <cell r="D747" t="str">
            <v>电子信息工程</v>
          </cell>
          <cell r="E747" t="str">
            <v>通信与信息工程学院</v>
          </cell>
          <cell r="F747">
            <v>2016</v>
          </cell>
          <cell r="G747" t="str">
            <v>电子信息工程</v>
          </cell>
          <cell r="H747" t="str">
            <v>徐群</v>
          </cell>
          <cell r="I747">
            <v>71</v>
          </cell>
          <cell r="J747">
            <v>2.932</v>
          </cell>
        </row>
        <row r="748">
          <cell r="A748" t="str">
            <v>16124387</v>
          </cell>
          <cell r="B748" t="str">
            <v>崔士明</v>
          </cell>
          <cell r="C748" t="str">
            <v>通信与信息工程学院</v>
          </cell>
          <cell r="D748" t="str">
            <v>通信工程</v>
          </cell>
          <cell r="E748" t="str">
            <v>通信与信息工程学院</v>
          </cell>
          <cell r="F748">
            <v>2016</v>
          </cell>
          <cell r="G748" t="str">
            <v>通信工程</v>
          </cell>
          <cell r="H748" t="str">
            <v>徐群</v>
          </cell>
          <cell r="I748">
            <v>75</v>
          </cell>
          <cell r="J748">
            <v>2.44</v>
          </cell>
        </row>
        <row r="749">
          <cell r="A749" t="str">
            <v>16124394</v>
          </cell>
          <cell r="B749" t="str">
            <v>王得凯</v>
          </cell>
          <cell r="C749" t="str">
            <v>通信与信息工程学院</v>
          </cell>
          <cell r="D749" t="str">
            <v>通信工程</v>
          </cell>
          <cell r="E749" t="str">
            <v>通信与信息工程学院</v>
          </cell>
          <cell r="F749">
            <v>2016</v>
          </cell>
          <cell r="G749" t="str">
            <v>通信工程</v>
          </cell>
          <cell r="H749" t="str">
            <v>徐群</v>
          </cell>
          <cell r="I749">
            <v>51</v>
          </cell>
          <cell r="J749">
            <v>1.194</v>
          </cell>
        </row>
        <row r="750">
          <cell r="A750" t="str">
            <v>16124397</v>
          </cell>
          <cell r="B750" t="str">
            <v>曾凡浩</v>
          </cell>
          <cell r="C750" t="str">
            <v>通信与信息工程学院</v>
          </cell>
          <cell r="D750" t="str">
            <v>通信工程</v>
          </cell>
          <cell r="E750" t="str">
            <v>通信与信息工程学院</v>
          </cell>
          <cell r="F750">
            <v>2016</v>
          </cell>
          <cell r="G750" t="str">
            <v>通信工程</v>
          </cell>
          <cell r="H750" t="str">
            <v>徐群</v>
          </cell>
          <cell r="I750">
            <v>80</v>
          </cell>
          <cell r="J750">
            <v>0.86</v>
          </cell>
        </row>
        <row r="751">
          <cell r="A751" t="str">
            <v>16124403</v>
          </cell>
          <cell r="B751" t="str">
            <v>夏欣宇</v>
          </cell>
          <cell r="C751" t="str">
            <v>通信与信息工程学院</v>
          </cell>
          <cell r="D751" t="str">
            <v>通信工程</v>
          </cell>
          <cell r="E751" t="str">
            <v>通信与信息工程学院</v>
          </cell>
          <cell r="F751">
            <v>2016</v>
          </cell>
          <cell r="G751" t="str">
            <v>通信工程</v>
          </cell>
          <cell r="H751" t="str">
            <v>徐群</v>
          </cell>
          <cell r="I751">
            <v>65</v>
          </cell>
          <cell r="J751">
            <v>1.969</v>
          </cell>
        </row>
        <row r="752">
          <cell r="A752" t="str">
            <v>16124405</v>
          </cell>
          <cell r="B752" t="str">
            <v>卫逸鸣</v>
          </cell>
          <cell r="C752" t="str">
            <v>通信与信息工程学院</v>
          </cell>
          <cell r="D752" t="str">
            <v>通信工程</v>
          </cell>
          <cell r="E752" t="str">
            <v>通信与信息工程学院</v>
          </cell>
          <cell r="F752">
            <v>2016</v>
          </cell>
          <cell r="G752" t="str">
            <v>通信工程</v>
          </cell>
          <cell r="H752" t="str">
            <v>徐群</v>
          </cell>
          <cell r="I752">
            <v>83</v>
          </cell>
          <cell r="J752">
            <v>3.633</v>
          </cell>
        </row>
        <row r="753">
          <cell r="A753" t="str">
            <v>16124409</v>
          </cell>
          <cell r="B753" t="str">
            <v>朱悦</v>
          </cell>
          <cell r="C753" t="str">
            <v>通信与信息工程学院</v>
          </cell>
          <cell r="D753" t="str">
            <v>通信工程</v>
          </cell>
          <cell r="E753" t="str">
            <v>通信与信息工程学院</v>
          </cell>
          <cell r="F753">
            <v>2016</v>
          </cell>
          <cell r="G753" t="str">
            <v>通信工程</v>
          </cell>
          <cell r="H753" t="str">
            <v>徐群</v>
          </cell>
          <cell r="I753">
            <v>73</v>
          </cell>
          <cell r="J753">
            <v>3.932</v>
          </cell>
        </row>
        <row r="754">
          <cell r="A754" t="str">
            <v>16120271</v>
          </cell>
          <cell r="B754" t="str">
            <v>葛丙辰</v>
          </cell>
          <cell r="C754" t="str">
            <v>通信与信息工程学院</v>
          </cell>
          <cell r="D754" t="str">
            <v>通信工程</v>
          </cell>
          <cell r="E754" t="str">
            <v>通信与信息工程学院</v>
          </cell>
          <cell r="F754">
            <v>2016</v>
          </cell>
          <cell r="G754" t="str">
            <v>通信工程</v>
          </cell>
          <cell r="H754" t="str">
            <v>薛程</v>
          </cell>
          <cell r="I754">
            <v>85</v>
          </cell>
          <cell r="J754">
            <v>2.421</v>
          </cell>
        </row>
        <row r="755">
          <cell r="A755" t="str">
            <v>16120888</v>
          </cell>
          <cell r="B755" t="str">
            <v>袁欣宇</v>
          </cell>
          <cell r="C755" t="str">
            <v>通信与信息工程学院</v>
          </cell>
          <cell r="D755" t="str">
            <v>通信工程</v>
          </cell>
          <cell r="E755" t="str">
            <v>通信与信息工程学院</v>
          </cell>
          <cell r="F755">
            <v>2016</v>
          </cell>
          <cell r="G755" t="str">
            <v>通信工程</v>
          </cell>
          <cell r="H755" t="str">
            <v>薛程</v>
          </cell>
          <cell r="I755">
            <v>78</v>
          </cell>
          <cell r="J755">
            <v>2.858</v>
          </cell>
        </row>
        <row r="756">
          <cell r="A756" t="str">
            <v>16120938</v>
          </cell>
          <cell r="B756" t="str">
            <v>肖阳</v>
          </cell>
          <cell r="C756" t="str">
            <v>通信与信息工程学院</v>
          </cell>
          <cell r="D756" t="str">
            <v>通信工程</v>
          </cell>
          <cell r="E756" t="str">
            <v>通信与信息工程学院</v>
          </cell>
          <cell r="F756">
            <v>2016</v>
          </cell>
          <cell r="G756" t="str">
            <v>通信工程</v>
          </cell>
          <cell r="H756" t="str">
            <v>薛程</v>
          </cell>
          <cell r="I756">
            <v>92</v>
          </cell>
          <cell r="J756">
            <v>2.996</v>
          </cell>
        </row>
        <row r="757">
          <cell r="A757" t="str">
            <v>16120946</v>
          </cell>
          <cell r="B757" t="str">
            <v>李楠楠</v>
          </cell>
          <cell r="C757" t="str">
            <v>通信与信息工程学院</v>
          </cell>
          <cell r="D757" t="str">
            <v>通信工程</v>
          </cell>
          <cell r="E757" t="str">
            <v>通信与信息工程学院</v>
          </cell>
          <cell r="F757">
            <v>2016</v>
          </cell>
          <cell r="G757" t="str">
            <v>通信工程</v>
          </cell>
          <cell r="H757" t="str">
            <v>金银银</v>
          </cell>
          <cell r="I757">
            <v>95</v>
          </cell>
          <cell r="J757">
            <v>2.968</v>
          </cell>
        </row>
        <row r="758">
          <cell r="A758" t="str">
            <v>16121011</v>
          </cell>
          <cell r="B758" t="str">
            <v>卢琛</v>
          </cell>
          <cell r="C758" t="str">
            <v>通信与信息工程学院</v>
          </cell>
          <cell r="D758" t="str">
            <v>电子信息工程</v>
          </cell>
          <cell r="E758" t="str">
            <v>通信与信息工程学院</v>
          </cell>
          <cell r="F758">
            <v>2016</v>
          </cell>
          <cell r="G758" t="str">
            <v>电子信息工程</v>
          </cell>
          <cell r="H758" t="str">
            <v>金银银</v>
          </cell>
          <cell r="I758">
            <v>91</v>
          </cell>
          <cell r="J758">
            <v>3.11</v>
          </cell>
        </row>
        <row r="759">
          <cell r="A759" t="str">
            <v>16121032</v>
          </cell>
          <cell r="B759" t="str">
            <v>秦学梅</v>
          </cell>
          <cell r="C759" t="str">
            <v>通信与信息工程学院</v>
          </cell>
          <cell r="D759" t="str">
            <v>通信工程</v>
          </cell>
          <cell r="E759" t="str">
            <v>通信与信息工程学院</v>
          </cell>
          <cell r="F759">
            <v>2016</v>
          </cell>
          <cell r="G759" t="str">
            <v>通信工程</v>
          </cell>
          <cell r="H759" t="str">
            <v>金银银</v>
          </cell>
          <cell r="I759">
            <v>91</v>
          </cell>
          <cell r="J759">
            <v>3.364</v>
          </cell>
        </row>
        <row r="760">
          <cell r="A760" t="str">
            <v>16121061</v>
          </cell>
          <cell r="B760" t="str">
            <v>陈启良</v>
          </cell>
          <cell r="C760" t="str">
            <v>通信与信息工程学院</v>
          </cell>
          <cell r="D760" t="str">
            <v>电子信息工程</v>
          </cell>
          <cell r="E760" t="str">
            <v>通信与信息工程学院</v>
          </cell>
          <cell r="F760">
            <v>2016</v>
          </cell>
          <cell r="G760" t="str">
            <v>电子信息工程</v>
          </cell>
          <cell r="H760" t="str">
            <v>金银银</v>
          </cell>
          <cell r="I760">
            <v>94</v>
          </cell>
          <cell r="J760">
            <v>2.706</v>
          </cell>
        </row>
        <row r="761">
          <cell r="A761" t="str">
            <v>16121068</v>
          </cell>
          <cell r="B761" t="str">
            <v>吴松本</v>
          </cell>
          <cell r="C761" t="str">
            <v>通信与信息工程学院</v>
          </cell>
          <cell r="D761" t="str">
            <v>通信工程</v>
          </cell>
          <cell r="E761" t="str">
            <v>通信与信息工程学院</v>
          </cell>
          <cell r="F761">
            <v>2016</v>
          </cell>
          <cell r="G761" t="str">
            <v>通信工程</v>
          </cell>
          <cell r="H761" t="str">
            <v>薛程</v>
          </cell>
          <cell r="I761">
            <v>95</v>
          </cell>
          <cell r="J761">
            <v>2.271</v>
          </cell>
        </row>
        <row r="762">
          <cell r="A762" t="str">
            <v>16121124</v>
          </cell>
          <cell r="B762" t="str">
            <v>耿夫迪</v>
          </cell>
          <cell r="C762" t="str">
            <v>通信与信息工程学院</v>
          </cell>
          <cell r="D762" t="str">
            <v>通信工程</v>
          </cell>
          <cell r="E762" t="str">
            <v>通信与信息工程学院</v>
          </cell>
          <cell r="F762">
            <v>2016</v>
          </cell>
          <cell r="G762" t="str">
            <v>通信工程</v>
          </cell>
          <cell r="H762" t="str">
            <v>金银银</v>
          </cell>
          <cell r="I762">
            <v>92</v>
          </cell>
          <cell r="J762">
            <v>3.739</v>
          </cell>
        </row>
        <row r="763">
          <cell r="A763" t="str">
            <v>16121132</v>
          </cell>
          <cell r="B763" t="str">
            <v>马友轩</v>
          </cell>
          <cell r="C763" t="str">
            <v>通信与信息工程学院</v>
          </cell>
          <cell r="D763" t="str">
            <v>通信工程</v>
          </cell>
          <cell r="E763" t="str">
            <v>通信与信息工程学院</v>
          </cell>
          <cell r="F763">
            <v>2016</v>
          </cell>
          <cell r="G763" t="str">
            <v>通信工程</v>
          </cell>
          <cell r="H763" t="str">
            <v>金银银</v>
          </cell>
          <cell r="I763">
            <v>95</v>
          </cell>
          <cell r="J763">
            <v>3.566</v>
          </cell>
        </row>
        <row r="764">
          <cell r="A764" t="str">
            <v>16121161</v>
          </cell>
          <cell r="B764" t="str">
            <v>陈恒琳</v>
          </cell>
          <cell r="C764" t="str">
            <v>通信与信息工程学院</v>
          </cell>
          <cell r="D764" t="str">
            <v>通信工程</v>
          </cell>
          <cell r="E764" t="str">
            <v>通信与信息工程学院</v>
          </cell>
          <cell r="F764">
            <v>2016</v>
          </cell>
          <cell r="G764" t="str">
            <v>通信工程</v>
          </cell>
          <cell r="H764" t="str">
            <v>薛程</v>
          </cell>
          <cell r="I764">
            <v>101</v>
          </cell>
          <cell r="J764">
            <v>2.417</v>
          </cell>
        </row>
        <row r="765">
          <cell r="A765" t="str">
            <v>16121194</v>
          </cell>
          <cell r="B765" t="str">
            <v>刘金磊</v>
          </cell>
          <cell r="C765" t="str">
            <v>通信与信息工程学院</v>
          </cell>
          <cell r="D765" t="str">
            <v>通信工程</v>
          </cell>
          <cell r="E765" t="str">
            <v>通信与信息工程学院</v>
          </cell>
          <cell r="F765">
            <v>2016</v>
          </cell>
          <cell r="G765" t="str">
            <v>通信工程</v>
          </cell>
          <cell r="H765" t="str">
            <v>薛程</v>
          </cell>
          <cell r="I765">
            <v>92</v>
          </cell>
          <cell r="J765">
            <v>3.666</v>
          </cell>
        </row>
        <row r="766">
          <cell r="A766" t="str">
            <v>16121219</v>
          </cell>
          <cell r="B766" t="str">
            <v>魏川超</v>
          </cell>
          <cell r="C766" t="str">
            <v>通信与信息工程学院</v>
          </cell>
          <cell r="D766" t="str">
            <v>电子信息工程</v>
          </cell>
          <cell r="E766" t="str">
            <v>通信与信息工程学院</v>
          </cell>
          <cell r="F766">
            <v>2016</v>
          </cell>
          <cell r="G766" t="str">
            <v>电子信息工程</v>
          </cell>
          <cell r="H766" t="str">
            <v>金银银</v>
          </cell>
          <cell r="I766">
            <v>100</v>
          </cell>
          <cell r="J766">
            <v>2.996</v>
          </cell>
        </row>
        <row r="767">
          <cell r="A767" t="str">
            <v>16121249</v>
          </cell>
          <cell r="B767" t="str">
            <v>赵大亮</v>
          </cell>
          <cell r="C767" t="str">
            <v>通信与信息工程学院</v>
          </cell>
          <cell r="D767" t="str">
            <v>通信工程</v>
          </cell>
          <cell r="E767" t="str">
            <v>通信与信息工程学院</v>
          </cell>
          <cell r="F767">
            <v>2016</v>
          </cell>
          <cell r="G767" t="str">
            <v>通信工程</v>
          </cell>
          <cell r="H767" t="str">
            <v>金银银</v>
          </cell>
          <cell r="I767">
            <v>85</v>
          </cell>
          <cell r="J767">
            <v>3.393</v>
          </cell>
        </row>
        <row r="768">
          <cell r="A768" t="str">
            <v>16121252</v>
          </cell>
          <cell r="B768" t="str">
            <v>陈文宁</v>
          </cell>
          <cell r="C768" t="str">
            <v>通信与信息工程学院</v>
          </cell>
          <cell r="D768" t="str">
            <v>通信工程</v>
          </cell>
          <cell r="E768" t="str">
            <v>通信与信息工程学院</v>
          </cell>
          <cell r="F768">
            <v>2016</v>
          </cell>
          <cell r="G768" t="str">
            <v>通信工程</v>
          </cell>
          <cell r="H768" t="str">
            <v>金银银</v>
          </cell>
          <cell r="I768">
            <v>94</v>
          </cell>
          <cell r="J768">
            <v>3.13</v>
          </cell>
        </row>
        <row r="769">
          <cell r="A769" t="str">
            <v>16121319</v>
          </cell>
          <cell r="B769" t="str">
            <v>陈萌</v>
          </cell>
          <cell r="C769" t="str">
            <v>通信与信息工程学院</v>
          </cell>
          <cell r="D769" t="str">
            <v>通信工程</v>
          </cell>
          <cell r="E769" t="str">
            <v>通信与信息工程学院</v>
          </cell>
          <cell r="F769">
            <v>2016</v>
          </cell>
          <cell r="G769" t="str">
            <v>通信工程</v>
          </cell>
          <cell r="H769" t="str">
            <v>金银银</v>
          </cell>
          <cell r="I769">
            <v>97</v>
          </cell>
          <cell r="J769">
            <v>2.952</v>
          </cell>
        </row>
        <row r="770">
          <cell r="A770" t="str">
            <v>16121354</v>
          </cell>
          <cell r="B770" t="str">
            <v>葛逸飞</v>
          </cell>
          <cell r="C770" t="str">
            <v>通信与信息工程学院</v>
          </cell>
          <cell r="D770" t="str">
            <v>通信工程</v>
          </cell>
          <cell r="E770" t="str">
            <v>通信与信息工程学院</v>
          </cell>
          <cell r="F770">
            <v>2016</v>
          </cell>
          <cell r="G770" t="str">
            <v>通信工程</v>
          </cell>
          <cell r="H770" t="str">
            <v>金银银</v>
          </cell>
          <cell r="I770">
            <v>98</v>
          </cell>
          <cell r="J770">
            <v>3.172</v>
          </cell>
        </row>
        <row r="771">
          <cell r="A771" t="str">
            <v>16121371</v>
          </cell>
          <cell r="B771" t="str">
            <v>段芊汁</v>
          </cell>
          <cell r="C771" t="str">
            <v>通信与信息工程学院</v>
          </cell>
          <cell r="D771" t="str">
            <v>电子信息工程</v>
          </cell>
          <cell r="E771" t="str">
            <v>通信与信息工程学院</v>
          </cell>
          <cell r="F771">
            <v>2016</v>
          </cell>
          <cell r="G771" t="str">
            <v>电子信息工程</v>
          </cell>
          <cell r="H771" t="str">
            <v>金银银</v>
          </cell>
          <cell r="I771">
            <v>95</v>
          </cell>
          <cell r="J771">
            <v>2.703</v>
          </cell>
        </row>
        <row r="772">
          <cell r="A772" t="str">
            <v>16121519</v>
          </cell>
          <cell r="B772" t="str">
            <v>余克祥</v>
          </cell>
          <cell r="C772" t="str">
            <v>通信与信息工程学院</v>
          </cell>
          <cell r="D772" t="str">
            <v>生物医学工程</v>
          </cell>
          <cell r="E772" t="str">
            <v>通信与信息工程学院</v>
          </cell>
          <cell r="F772">
            <v>2016</v>
          </cell>
          <cell r="G772" t="str">
            <v>生物医学工程</v>
          </cell>
          <cell r="H772" t="str">
            <v>金银银</v>
          </cell>
          <cell r="I772">
            <v>87</v>
          </cell>
          <cell r="J772">
            <v>2.248</v>
          </cell>
        </row>
        <row r="773">
          <cell r="A773" t="str">
            <v>16121526</v>
          </cell>
          <cell r="B773" t="str">
            <v>陈天杨</v>
          </cell>
          <cell r="C773" t="str">
            <v>通信与信息工程学院</v>
          </cell>
          <cell r="D773" t="str">
            <v>通信工程</v>
          </cell>
          <cell r="E773" t="str">
            <v>通信与信息工程学院</v>
          </cell>
          <cell r="F773">
            <v>2016</v>
          </cell>
          <cell r="G773" t="str">
            <v>通信工程</v>
          </cell>
          <cell r="H773" t="str">
            <v>薛程</v>
          </cell>
          <cell r="I773">
            <v>93</v>
          </cell>
          <cell r="J773">
            <v>3.638</v>
          </cell>
        </row>
        <row r="774">
          <cell r="A774" t="str">
            <v>16121544</v>
          </cell>
          <cell r="B774" t="str">
            <v>孟媛媛</v>
          </cell>
          <cell r="C774" t="str">
            <v>通信与信息工程学院</v>
          </cell>
          <cell r="D774" t="str">
            <v>通信工程</v>
          </cell>
          <cell r="E774" t="str">
            <v>通信与信息工程学院</v>
          </cell>
          <cell r="F774">
            <v>2016</v>
          </cell>
          <cell r="G774" t="str">
            <v>通信工程</v>
          </cell>
          <cell r="H774" t="str">
            <v>金银银</v>
          </cell>
          <cell r="I774">
            <v>87</v>
          </cell>
          <cell r="J774">
            <v>3.277</v>
          </cell>
        </row>
        <row r="775">
          <cell r="A775" t="str">
            <v>16121549</v>
          </cell>
          <cell r="B775" t="str">
            <v>盛义宝</v>
          </cell>
          <cell r="C775" t="str">
            <v>通信与信息工程学院</v>
          </cell>
          <cell r="D775" t="str">
            <v>生物医学工程</v>
          </cell>
          <cell r="E775" t="str">
            <v>通信与信息工程学院</v>
          </cell>
          <cell r="F775">
            <v>2016</v>
          </cell>
          <cell r="G775" t="str">
            <v>生物医学工程</v>
          </cell>
          <cell r="H775" t="str">
            <v>金银银</v>
          </cell>
          <cell r="I775">
            <v>89</v>
          </cell>
          <cell r="J775">
            <v>1.826</v>
          </cell>
        </row>
        <row r="776">
          <cell r="A776" t="str">
            <v>16121596</v>
          </cell>
          <cell r="B776" t="str">
            <v>朱昊</v>
          </cell>
          <cell r="C776" t="str">
            <v>通信与信息工程学院</v>
          </cell>
          <cell r="D776" t="str">
            <v>生物医学工程</v>
          </cell>
          <cell r="E776" t="str">
            <v>通信与信息工程学院</v>
          </cell>
          <cell r="F776">
            <v>2016</v>
          </cell>
          <cell r="G776" t="str">
            <v>生物医学工程</v>
          </cell>
          <cell r="H776" t="str">
            <v>金银银</v>
          </cell>
          <cell r="I776">
            <v>85</v>
          </cell>
          <cell r="J776">
            <v>3.236</v>
          </cell>
        </row>
        <row r="777">
          <cell r="A777" t="str">
            <v>16121614</v>
          </cell>
          <cell r="B777" t="str">
            <v>张子建</v>
          </cell>
          <cell r="C777" t="str">
            <v>通信与信息工程学院</v>
          </cell>
          <cell r="D777" t="str">
            <v>通信工程</v>
          </cell>
          <cell r="E777" t="str">
            <v>通信与信息工程学院</v>
          </cell>
          <cell r="F777">
            <v>2016</v>
          </cell>
          <cell r="G777" t="str">
            <v>通信工程</v>
          </cell>
          <cell r="H777" t="str">
            <v>薛程</v>
          </cell>
          <cell r="I777">
            <v>94</v>
          </cell>
          <cell r="J777">
            <v>3.173</v>
          </cell>
        </row>
        <row r="778">
          <cell r="A778" t="str">
            <v>16121618</v>
          </cell>
          <cell r="B778" t="str">
            <v>丁禹丹</v>
          </cell>
          <cell r="C778" t="str">
            <v>通信与信息工程学院</v>
          </cell>
          <cell r="D778" t="str">
            <v>通信工程</v>
          </cell>
          <cell r="E778" t="str">
            <v>通信与信息工程学院</v>
          </cell>
          <cell r="F778">
            <v>2016</v>
          </cell>
          <cell r="G778" t="str">
            <v>通信工程</v>
          </cell>
          <cell r="H778" t="str">
            <v>金银银</v>
          </cell>
          <cell r="I778">
            <v>95</v>
          </cell>
          <cell r="J778">
            <v>3.501</v>
          </cell>
        </row>
        <row r="779">
          <cell r="A779" t="str">
            <v>16121640</v>
          </cell>
          <cell r="B779" t="str">
            <v>冯孟凡</v>
          </cell>
          <cell r="C779" t="str">
            <v>通信与信息工程学院</v>
          </cell>
          <cell r="D779" t="str">
            <v>通信工程</v>
          </cell>
          <cell r="E779" t="str">
            <v>通信与信息工程学院</v>
          </cell>
          <cell r="F779">
            <v>2016</v>
          </cell>
          <cell r="G779" t="str">
            <v>通信工程</v>
          </cell>
          <cell r="H779" t="str">
            <v>薛程</v>
          </cell>
          <cell r="I779">
            <v>99</v>
          </cell>
          <cell r="J779">
            <v>2.73</v>
          </cell>
        </row>
        <row r="780">
          <cell r="A780" t="str">
            <v>16121655</v>
          </cell>
          <cell r="B780" t="str">
            <v>李先书</v>
          </cell>
          <cell r="C780" t="str">
            <v>通信与信息工程学院</v>
          </cell>
          <cell r="D780" t="str">
            <v>电子信息工程</v>
          </cell>
          <cell r="E780" t="str">
            <v>通信与信息工程学院</v>
          </cell>
          <cell r="F780">
            <v>2016</v>
          </cell>
          <cell r="G780" t="str">
            <v>电子信息工程</v>
          </cell>
          <cell r="H780" t="str">
            <v>薛程</v>
          </cell>
          <cell r="I780">
            <v>90</v>
          </cell>
          <cell r="J780">
            <v>3.059</v>
          </cell>
        </row>
        <row r="781">
          <cell r="A781" t="str">
            <v>16121699</v>
          </cell>
          <cell r="B781" t="str">
            <v>张菲扬</v>
          </cell>
          <cell r="C781" t="str">
            <v>通信与信息工程学院</v>
          </cell>
          <cell r="D781" t="str">
            <v>通信工程</v>
          </cell>
          <cell r="E781" t="str">
            <v>通信与信息工程学院</v>
          </cell>
          <cell r="F781">
            <v>2016</v>
          </cell>
          <cell r="G781" t="str">
            <v>通信工程</v>
          </cell>
          <cell r="H781" t="str">
            <v>金银银</v>
          </cell>
          <cell r="I781">
            <v>89</v>
          </cell>
          <cell r="J781">
            <v>2.627</v>
          </cell>
        </row>
        <row r="782">
          <cell r="A782" t="str">
            <v>16121706</v>
          </cell>
          <cell r="B782" t="str">
            <v>李一鸣</v>
          </cell>
          <cell r="C782" t="str">
            <v>通信与信息工程学院</v>
          </cell>
          <cell r="D782" t="str">
            <v>通信工程</v>
          </cell>
          <cell r="E782" t="str">
            <v>通信与信息工程学院</v>
          </cell>
          <cell r="F782">
            <v>2016</v>
          </cell>
          <cell r="G782" t="str">
            <v>通信工程</v>
          </cell>
          <cell r="H782" t="str">
            <v>薛程</v>
          </cell>
          <cell r="I782">
            <v>89</v>
          </cell>
          <cell r="J782">
            <v>3.289</v>
          </cell>
        </row>
        <row r="783">
          <cell r="A783" t="str">
            <v>16121710</v>
          </cell>
          <cell r="B783" t="str">
            <v>陈鹏</v>
          </cell>
          <cell r="C783" t="str">
            <v>通信与信息工程学院</v>
          </cell>
          <cell r="D783" t="str">
            <v>通信工程</v>
          </cell>
          <cell r="E783" t="str">
            <v>通信与信息工程学院</v>
          </cell>
          <cell r="F783">
            <v>2016</v>
          </cell>
          <cell r="G783" t="str">
            <v>通信工程</v>
          </cell>
          <cell r="H783" t="str">
            <v>薛程</v>
          </cell>
          <cell r="I783">
            <v>93</v>
          </cell>
          <cell r="J783">
            <v>2.444</v>
          </cell>
        </row>
        <row r="784">
          <cell r="A784" t="str">
            <v>16121717</v>
          </cell>
          <cell r="B784" t="str">
            <v>史虓宇</v>
          </cell>
          <cell r="C784" t="str">
            <v>通信与信息工程学院</v>
          </cell>
          <cell r="D784" t="str">
            <v>通信工程</v>
          </cell>
          <cell r="E784" t="str">
            <v>通信与信息工程学院</v>
          </cell>
          <cell r="F784">
            <v>2016</v>
          </cell>
          <cell r="G784" t="str">
            <v>通信工程</v>
          </cell>
          <cell r="H784" t="str">
            <v>金银银</v>
          </cell>
          <cell r="I784">
            <v>89</v>
          </cell>
          <cell r="J784">
            <v>3.007</v>
          </cell>
        </row>
        <row r="785">
          <cell r="A785" t="str">
            <v>16121726</v>
          </cell>
          <cell r="B785" t="str">
            <v>陈海</v>
          </cell>
          <cell r="C785" t="str">
            <v>通信与信息工程学院</v>
          </cell>
          <cell r="D785" t="str">
            <v>通信工程</v>
          </cell>
          <cell r="E785" t="str">
            <v>通信与信息工程学院</v>
          </cell>
          <cell r="F785">
            <v>2016</v>
          </cell>
          <cell r="G785" t="str">
            <v>通信工程</v>
          </cell>
          <cell r="H785" t="str">
            <v>金银银</v>
          </cell>
          <cell r="I785">
            <v>95</v>
          </cell>
          <cell r="J785">
            <v>3.384</v>
          </cell>
        </row>
        <row r="786">
          <cell r="A786" t="str">
            <v>16121788</v>
          </cell>
          <cell r="B786" t="str">
            <v>郑晨</v>
          </cell>
          <cell r="C786" t="str">
            <v>通信与信息工程学院</v>
          </cell>
          <cell r="D786" t="str">
            <v>通信工程</v>
          </cell>
          <cell r="E786" t="str">
            <v>通信与信息工程学院</v>
          </cell>
          <cell r="F786">
            <v>2016</v>
          </cell>
          <cell r="G786" t="str">
            <v>通信工程</v>
          </cell>
          <cell r="H786" t="str">
            <v>薛程</v>
          </cell>
          <cell r="I786">
            <v>94</v>
          </cell>
          <cell r="J786">
            <v>3.118</v>
          </cell>
        </row>
        <row r="787">
          <cell r="A787" t="str">
            <v>16121811</v>
          </cell>
          <cell r="B787" t="str">
            <v>杨灵杰</v>
          </cell>
          <cell r="C787" t="str">
            <v>通信与信息工程学院</v>
          </cell>
          <cell r="D787" t="str">
            <v>通信工程</v>
          </cell>
          <cell r="E787" t="str">
            <v>通信与信息工程学院</v>
          </cell>
          <cell r="F787">
            <v>2016</v>
          </cell>
          <cell r="G787" t="str">
            <v>通信工程</v>
          </cell>
          <cell r="H787" t="str">
            <v>金银银</v>
          </cell>
          <cell r="I787">
            <v>98</v>
          </cell>
          <cell r="J787">
            <v>1.962</v>
          </cell>
        </row>
        <row r="788">
          <cell r="A788" t="str">
            <v>16121872</v>
          </cell>
          <cell r="B788" t="str">
            <v>罗程</v>
          </cell>
          <cell r="C788" t="str">
            <v>通信与信息工程学院</v>
          </cell>
          <cell r="D788" t="str">
            <v>电子信息工程</v>
          </cell>
          <cell r="E788" t="str">
            <v>通信与信息工程学院</v>
          </cell>
          <cell r="F788">
            <v>2016</v>
          </cell>
          <cell r="G788" t="str">
            <v>电子信息工程</v>
          </cell>
          <cell r="H788" t="str">
            <v>薛程</v>
          </cell>
          <cell r="I788">
            <v>95</v>
          </cell>
          <cell r="J788">
            <v>3.468</v>
          </cell>
        </row>
        <row r="789">
          <cell r="A789" t="str">
            <v>16121902</v>
          </cell>
          <cell r="B789" t="str">
            <v>吴松霖</v>
          </cell>
          <cell r="C789" t="str">
            <v>通信与信息工程学院</v>
          </cell>
          <cell r="D789" t="str">
            <v>生物医学工程</v>
          </cell>
          <cell r="E789" t="str">
            <v>通信与信息工程学院</v>
          </cell>
          <cell r="F789">
            <v>2016</v>
          </cell>
          <cell r="G789" t="str">
            <v>生物医学工程</v>
          </cell>
          <cell r="H789" t="str">
            <v>金银银</v>
          </cell>
          <cell r="I789">
            <v>98</v>
          </cell>
          <cell r="J789">
            <v>2.818</v>
          </cell>
        </row>
        <row r="790">
          <cell r="A790" t="str">
            <v>16121909</v>
          </cell>
          <cell r="B790" t="str">
            <v>关天蔚</v>
          </cell>
          <cell r="C790" t="str">
            <v>通信与信息工程学院</v>
          </cell>
          <cell r="D790" t="str">
            <v>生物医学工程</v>
          </cell>
          <cell r="E790" t="str">
            <v>通信与信息工程学院</v>
          </cell>
          <cell r="F790">
            <v>2016</v>
          </cell>
          <cell r="G790" t="str">
            <v>生物医学工程</v>
          </cell>
          <cell r="H790" t="str">
            <v>金银银</v>
          </cell>
          <cell r="I790">
            <v>99</v>
          </cell>
          <cell r="J790">
            <v>2.63</v>
          </cell>
        </row>
        <row r="791">
          <cell r="A791" t="str">
            <v>16121959</v>
          </cell>
          <cell r="B791" t="str">
            <v>吕惟一</v>
          </cell>
          <cell r="C791" t="str">
            <v>通信与信息工程学院</v>
          </cell>
          <cell r="D791" t="str">
            <v>通信工程</v>
          </cell>
          <cell r="E791" t="str">
            <v>通信与信息工程学院</v>
          </cell>
          <cell r="F791">
            <v>2016</v>
          </cell>
          <cell r="G791" t="str">
            <v>通信工程</v>
          </cell>
          <cell r="H791" t="str">
            <v>薛程</v>
          </cell>
          <cell r="I791">
            <v>101</v>
          </cell>
          <cell r="J791">
            <v>3.644</v>
          </cell>
        </row>
        <row r="792">
          <cell r="A792" t="str">
            <v>16121967</v>
          </cell>
          <cell r="B792" t="str">
            <v>王宇</v>
          </cell>
          <cell r="C792" t="str">
            <v>通信与信息工程学院</v>
          </cell>
          <cell r="D792" t="str">
            <v>通信工程</v>
          </cell>
          <cell r="E792" t="str">
            <v>通信与信息工程学院</v>
          </cell>
          <cell r="F792">
            <v>2016</v>
          </cell>
          <cell r="G792" t="str">
            <v>通信工程</v>
          </cell>
          <cell r="H792" t="str">
            <v>金银银</v>
          </cell>
          <cell r="I792">
            <v>92</v>
          </cell>
          <cell r="J792">
            <v>3.146</v>
          </cell>
        </row>
        <row r="793">
          <cell r="A793" t="str">
            <v>16121997</v>
          </cell>
          <cell r="B793" t="str">
            <v>夏梦鹭</v>
          </cell>
          <cell r="C793" t="str">
            <v>通信与信息工程学院</v>
          </cell>
          <cell r="D793" t="str">
            <v>通信工程</v>
          </cell>
          <cell r="E793" t="str">
            <v>通信与信息工程学院</v>
          </cell>
          <cell r="F793">
            <v>2016</v>
          </cell>
          <cell r="G793" t="str">
            <v>通信工程</v>
          </cell>
          <cell r="H793" t="str">
            <v>金银银</v>
          </cell>
          <cell r="I793">
            <v>94</v>
          </cell>
          <cell r="J793">
            <v>3.471</v>
          </cell>
        </row>
        <row r="794">
          <cell r="A794" t="str">
            <v>16122061</v>
          </cell>
          <cell r="B794" t="str">
            <v>胡鑫</v>
          </cell>
          <cell r="C794" t="str">
            <v>通信与信息工程学院</v>
          </cell>
          <cell r="D794" t="str">
            <v>通信工程</v>
          </cell>
          <cell r="E794" t="str">
            <v>通信与信息工程学院</v>
          </cell>
          <cell r="F794">
            <v>2016</v>
          </cell>
          <cell r="G794" t="str">
            <v>通信工程</v>
          </cell>
          <cell r="H794" t="str">
            <v>金银银</v>
          </cell>
          <cell r="I794">
            <v>96</v>
          </cell>
          <cell r="J794">
            <v>2.825</v>
          </cell>
        </row>
        <row r="795">
          <cell r="A795" t="str">
            <v>16122065</v>
          </cell>
          <cell r="B795" t="str">
            <v>梁文菲</v>
          </cell>
          <cell r="C795" t="str">
            <v>通信与信息工程学院</v>
          </cell>
          <cell r="D795" t="str">
            <v>通信工程</v>
          </cell>
          <cell r="E795" t="str">
            <v>通信与信息工程学院</v>
          </cell>
          <cell r="F795">
            <v>2016</v>
          </cell>
          <cell r="G795" t="str">
            <v>通信工程</v>
          </cell>
          <cell r="H795" t="str">
            <v>金银银</v>
          </cell>
          <cell r="I795">
            <v>94</v>
          </cell>
          <cell r="J795">
            <v>3.277</v>
          </cell>
        </row>
        <row r="796">
          <cell r="A796" t="str">
            <v>16122095</v>
          </cell>
          <cell r="B796" t="str">
            <v>陈潇</v>
          </cell>
          <cell r="C796" t="str">
            <v>通信与信息工程学院</v>
          </cell>
          <cell r="D796" t="str">
            <v>通信工程</v>
          </cell>
          <cell r="E796" t="str">
            <v>通信与信息工程学院</v>
          </cell>
          <cell r="F796">
            <v>2016</v>
          </cell>
          <cell r="G796" t="str">
            <v>通信工程</v>
          </cell>
          <cell r="H796" t="str">
            <v>金银银</v>
          </cell>
          <cell r="I796">
            <v>95</v>
          </cell>
          <cell r="J796">
            <v>3.658</v>
          </cell>
        </row>
        <row r="797">
          <cell r="A797" t="str">
            <v>16122099</v>
          </cell>
          <cell r="B797" t="str">
            <v>凌青蓝</v>
          </cell>
          <cell r="C797" t="str">
            <v>通信与信息工程学院</v>
          </cell>
          <cell r="D797" t="str">
            <v>通信工程</v>
          </cell>
          <cell r="E797" t="str">
            <v>通信与信息工程学院</v>
          </cell>
          <cell r="F797">
            <v>2016</v>
          </cell>
          <cell r="G797" t="str">
            <v>通信工程</v>
          </cell>
          <cell r="H797" t="str">
            <v>金银银</v>
          </cell>
          <cell r="I797">
            <v>98</v>
          </cell>
          <cell r="J797">
            <v>3.534</v>
          </cell>
        </row>
        <row r="798">
          <cell r="A798" t="str">
            <v>16122115</v>
          </cell>
          <cell r="B798" t="str">
            <v>雷超</v>
          </cell>
          <cell r="C798" t="str">
            <v>通信与信息工程学院</v>
          </cell>
          <cell r="D798" t="str">
            <v>通信工程</v>
          </cell>
          <cell r="E798" t="str">
            <v>通信与信息工程学院</v>
          </cell>
          <cell r="F798">
            <v>2016</v>
          </cell>
          <cell r="G798" t="str">
            <v>通信工程</v>
          </cell>
          <cell r="H798" t="str">
            <v>薛程</v>
          </cell>
          <cell r="I798">
            <v>93</v>
          </cell>
          <cell r="J798">
            <v>2.466</v>
          </cell>
        </row>
        <row r="799">
          <cell r="A799" t="str">
            <v>16122118</v>
          </cell>
          <cell r="B799" t="str">
            <v>龙辉</v>
          </cell>
          <cell r="C799" t="str">
            <v>通信与信息工程学院</v>
          </cell>
          <cell r="D799" t="str">
            <v>电子信息工程</v>
          </cell>
          <cell r="E799" t="str">
            <v>通信与信息工程学院</v>
          </cell>
          <cell r="F799">
            <v>2016</v>
          </cell>
          <cell r="G799" t="str">
            <v>电子信息工程</v>
          </cell>
          <cell r="H799" t="str">
            <v>金银银</v>
          </cell>
          <cell r="I799">
            <v>91</v>
          </cell>
          <cell r="J799">
            <v>3.193</v>
          </cell>
        </row>
        <row r="800">
          <cell r="A800" t="str">
            <v>16122133</v>
          </cell>
          <cell r="B800" t="str">
            <v>杜静静</v>
          </cell>
          <cell r="C800" t="str">
            <v>通信与信息工程学院</v>
          </cell>
          <cell r="D800" t="str">
            <v>电子信息工程</v>
          </cell>
          <cell r="E800" t="str">
            <v>通信与信息工程学院</v>
          </cell>
          <cell r="F800">
            <v>2016</v>
          </cell>
          <cell r="G800" t="str">
            <v>电子信息工程</v>
          </cell>
          <cell r="H800" t="str">
            <v>金银银</v>
          </cell>
          <cell r="I800">
            <v>102</v>
          </cell>
          <cell r="J800">
            <v>2.918</v>
          </cell>
        </row>
        <row r="801">
          <cell r="A801" t="str">
            <v>16122208</v>
          </cell>
          <cell r="B801" t="str">
            <v>方正阳</v>
          </cell>
          <cell r="C801" t="str">
            <v>通信与信息工程学院</v>
          </cell>
          <cell r="D801" t="str">
            <v>电子信息工程</v>
          </cell>
          <cell r="E801" t="str">
            <v>通信与信息工程学院</v>
          </cell>
          <cell r="F801">
            <v>2016</v>
          </cell>
          <cell r="G801" t="str">
            <v>电子信息工程</v>
          </cell>
          <cell r="H801" t="str">
            <v>薛程</v>
          </cell>
          <cell r="I801">
            <v>91</v>
          </cell>
          <cell r="J801">
            <v>2.515</v>
          </cell>
        </row>
        <row r="802">
          <cell r="A802" t="str">
            <v>16122221</v>
          </cell>
          <cell r="B802" t="str">
            <v>郭慧</v>
          </cell>
          <cell r="C802" t="str">
            <v>通信与信息工程学院</v>
          </cell>
          <cell r="D802" t="str">
            <v>通信工程</v>
          </cell>
          <cell r="E802" t="str">
            <v>通信与信息工程学院</v>
          </cell>
          <cell r="F802">
            <v>2016</v>
          </cell>
          <cell r="G802" t="str">
            <v>通信工程</v>
          </cell>
          <cell r="H802" t="str">
            <v>金银银</v>
          </cell>
          <cell r="I802">
            <v>99</v>
          </cell>
          <cell r="J802">
            <v>3.157</v>
          </cell>
        </row>
        <row r="803">
          <cell r="A803" t="str">
            <v>16122241</v>
          </cell>
          <cell r="B803" t="str">
            <v>周慧丽</v>
          </cell>
          <cell r="C803" t="str">
            <v>通信与信息工程学院</v>
          </cell>
          <cell r="D803" t="str">
            <v>通信工程</v>
          </cell>
          <cell r="E803" t="str">
            <v>通信与信息工程学院</v>
          </cell>
          <cell r="F803">
            <v>2016</v>
          </cell>
          <cell r="G803" t="str">
            <v>通信工程</v>
          </cell>
          <cell r="H803" t="str">
            <v>金银银</v>
          </cell>
          <cell r="I803">
            <v>97</v>
          </cell>
          <cell r="J803">
            <v>2.773</v>
          </cell>
        </row>
        <row r="804">
          <cell r="A804" t="str">
            <v>16122275</v>
          </cell>
          <cell r="B804" t="str">
            <v>赵修芳</v>
          </cell>
          <cell r="C804" t="str">
            <v>通信与信息工程学院</v>
          </cell>
          <cell r="D804" t="str">
            <v>通信工程</v>
          </cell>
          <cell r="E804" t="str">
            <v>通信与信息工程学院</v>
          </cell>
          <cell r="F804">
            <v>2016</v>
          </cell>
          <cell r="G804" t="str">
            <v>通信工程</v>
          </cell>
          <cell r="H804" t="str">
            <v>薛程</v>
          </cell>
          <cell r="I804">
            <v>97</v>
          </cell>
          <cell r="J804">
            <v>3.633</v>
          </cell>
        </row>
        <row r="805">
          <cell r="A805" t="str">
            <v>16122282</v>
          </cell>
          <cell r="B805" t="str">
            <v>陈星宇</v>
          </cell>
          <cell r="C805" t="str">
            <v>通信与信息工程学院</v>
          </cell>
          <cell r="D805" t="str">
            <v>通信工程</v>
          </cell>
          <cell r="E805" t="str">
            <v>通信与信息工程学院</v>
          </cell>
          <cell r="F805">
            <v>2016</v>
          </cell>
          <cell r="G805" t="str">
            <v>通信工程</v>
          </cell>
          <cell r="H805" t="str">
            <v>金银银</v>
          </cell>
          <cell r="I805">
            <v>92</v>
          </cell>
          <cell r="J805">
            <v>3.342</v>
          </cell>
        </row>
        <row r="806">
          <cell r="A806" t="str">
            <v>16122294</v>
          </cell>
          <cell r="B806" t="str">
            <v>宁越</v>
          </cell>
          <cell r="C806" t="str">
            <v>通信与信息工程学院</v>
          </cell>
          <cell r="D806" t="str">
            <v>通信工程</v>
          </cell>
          <cell r="E806" t="str">
            <v>通信与信息工程学院</v>
          </cell>
          <cell r="F806">
            <v>2016</v>
          </cell>
          <cell r="G806" t="str">
            <v>通信工程</v>
          </cell>
          <cell r="H806" t="str">
            <v>金银银</v>
          </cell>
          <cell r="I806">
            <v>86</v>
          </cell>
          <cell r="J806">
            <v>2.677</v>
          </cell>
        </row>
        <row r="807">
          <cell r="A807" t="str">
            <v>16122309</v>
          </cell>
          <cell r="B807" t="str">
            <v>黄鑫晨</v>
          </cell>
          <cell r="C807" t="str">
            <v>通信与信息工程学院</v>
          </cell>
          <cell r="D807" t="str">
            <v>电子信息工程</v>
          </cell>
          <cell r="E807" t="str">
            <v>通信与信息工程学院</v>
          </cell>
          <cell r="F807">
            <v>2016</v>
          </cell>
          <cell r="G807" t="str">
            <v>电子信息工程</v>
          </cell>
          <cell r="H807" t="str">
            <v>薛程</v>
          </cell>
          <cell r="I807">
            <v>94</v>
          </cell>
          <cell r="J807">
            <v>1.867</v>
          </cell>
        </row>
        <row r="808">
          <cell r="A808" t="str">
            <v>16122310</v>
          </cell>
          <cell r="B808" t="str">
            <v>赖久霖</v>
          </cell>
          <cell r="C808" t="str">
            <v>通信与信息工程学院</v>
          </cell>
          <cell r="D808" t="str">
            <v>电子信息工程</v>
          </cell>
          <cell r="E808" t="str">
            <v>通信与信息工程学院</v>
          </cell>
          <cell r="F808">
            <v>2016</v>
          </cell>
          <cell r="G808" t="str">
            <v>电子信息工程</v>
          </cell>
          <cell r="H808" t="str">
            <v>金银银</v>
          </cell>
          <cell r="I808">
            <v>91</v>
          </cell>
          <cell r="J808">
            <v>2.409</v>
          </cell>
        </row>
        <row r="809">
          <cell r="A809" t="str">
            <v>16122343</v>
          </cell>
          <cell r="B809" t="str">
            <v>顾文庭</v>
          </cell>
          <cell r="C809" t="str">
            <v>通信与信息工程学院</v>
          </cell>
          <cell r="D809" t="str">
            <v>生物医学工程</v>
          </cell>
          <cell r="E809" t="str">
            <v>通信与信息工程学院</v>
          </cell>
          <cell r="F809">
            <v>2016</v>
          </cell>
          <cell r="G809" t="str">
            <v>生物医学工程</v>
          </cell>
          <cell r="H809" t="str">
            <v>金银银</v>
          </cell>
          <cell r="I809">
            <v>89</v>
          </cell>
          <cell r="J809">
            <v>3.238</v>
          </cell>
        </row>
        <row r="810">
          <cell r="A810" t="str">
            <v>16122357</v>
          </cell>
          <cell r="B810" t="str">
            <v>陈文慧</v>
          </cell>
          <cell r="C810" t="str">
            <v>通信与信息工程学院</v>
          </cell>
          <cell r="D810" t="str">
            <v>通信工程</v>
          </cell>
          <cell r="E810" t="str">
            <v>通信与信息工程学院</v>
          </cell>
          <cell r="F810">
            <v>2016</v>
          </cell>
          <cell r="G810" t="str">
            <v>通信工程</v>
          </cell>
          <cell r="H810" t="str">
            <v>金银银</v>
          </cell>
          <cell r="I810">
            <v>96</v>
          </cell>
          <cell r="J810">
            <v>3.717</v>
          </cell>
        </row>
        <row r="811">
          <cell r="A811" t="str">
            <v>16122362</v>
          </cell>
          <cell r="B811" t="str">
            <v>简琳露</v>
          </cell>
          <cell r="C811" t="str">
            <v>通信与信息工程学院</v>
          </cell>
          <cell r="D811" t="str">
            <v>通信工程</v>
          </cell>
          <cell r="E811" t="str">
            <v>通信与信息工程学院</v>
          </cell>
          <cell r="F811">
            <v>2016</v>
          </cell>
          <cell r="G811" t="str">
            <v>通信工程</v>
          </cell>
          <cell r="H811" t="str">
            <v>薛程</v>
          </cell>
          <cell r="I811">
            <v>100</v>
          </cell>
          <cell r="J811">
            <v>3.262</v>
          </cell>
        </row>
        <row r="812">
          <cell r="A812" t="str">
            <v>16122378</v>
          </cell>
          <cell r="B812" t="str">
            <v>李思涵</v>
          </cell>
          <cell r="C812" t="str">
            <v>通信与信息工程学院</v>
          </cell>
          <cell r="D812" t="str">
            <v>通信工程</v>
          </cell>
          <cell r="E812" t="str">
            <v>通信与信息工程学院</v>
          </cell>
          <cell r="F812">
            <v>2016</v>
          </cell>
          <cell r="G812" t="str">
            <v>通信工程</v>
          </cell>
          <cell r="H812" t="str">
            <v>金银银</v>
          </cell>
          <cell r="I812">
            <v>87</v>
          </cell>
          <cell r="J812">
            <v>2.107</v>
          </cell>
        </row>
        <row r="813">
          <cell r="A813" t="str">
            <v>16122431</v>
          </cell>
          <cell r="B813" t="str">
            <v>陈锴</v>
          </cell>
          <cell r="C813" t="str">
            <v>通信与信息工程学院</v>
          </cell>
          <cell r="D813" t="str">
            <v>通信工程</v>
          </cell>
          <cell r="E813" t="str">
            <v>通信与信息工程学院</v>
          </cell>
          <cell r="F813">
            <v>2016</v>
          </cell>
          <cell r="G813" t="str">
            <v>通信工程</v>
          </cell>
          <cell r="H813" t="str">
            <v>薛程</v>
          </cell>
          <cell r="I813">
            <v>92</v>
          </cell>
          <cell r="J813">
            <v>3.722</v>
          </cell>
        </row>
        <row r="814">
          <cell r="A814" t="str">
            <v>16122438</v>
          </cell>
          <cell r="B814" t="str">
            <v>李博瀚</v>
          </cell>
          <cell r="C814" t="str">
            <v>通信与信息工程学院</v>
          </cell>
          <cell r="D814" t="str">
            <v>通信工程</v>
          </cell>
          <cell r="E814" t="str">
            <v>通信与信息工程学院</v>
          </cell>
          <cell r="F814">
            <v>2016</v>
          </cell>
          <cell r="G814" t="str">
            <v>通信工程</v>
          </cell>
          <cell r="H814" t="str">
            <v>金银银</v>
          </cell>
          <cell r="I814">
            <v>89</v>
          </cell>
          <cell r="J814">
            <v>3.23</v>
          </cell>
        </row>
        <row r="815">
          <cell r="A815" t="str">
            <v>16122455</v>
          </cell>
          <cell r="B815" t="str">
            <v>刘元昊</v>
          </cell>
          <cell r="C815" t="str">
            <v>通信与信息工程学院</v>
          </cell>
          <cell r="D815" t="str">
            <v>通信工程</v>
          </cell>
          <cell r="E815" t="str">
            <v>通信与信息工程学院</v>
          </cell>
          <cell r="F815">
            <v>2016</v>
          </cell>
          <cell r="G815" t="str">
            <v>通信工程</v>
          </cell>
          <cell r="H815" t="str">
            <v>金银银</v>
          </cell>
          <cell r="I815">
            <v>97</v>
          </cell>
          <cell r="J815">
            <v>3.258</v>
          </cell>
        </row>
        <row r="816">
          <cell r="A816" t="str">
            <v>16122489</v>
          </cell>
          <cell r="B816" t="str">
            <v>查字民</v>
          </cell>
          <cell r="C816" t="str">
            <v>通信与信息工程学院</v>
          </cell>
          <cell r="D816" t="str">
            <v>通信工程</v>
          </cell>
          <cell r="E816" t="str">
            <v>通信与信息工程学院</v>
          </cell>
          <cell r="F816">
            <v>2016</v>
          </cell>
          <cell r="G816" t="str">
            <v>通信工程</v>
          </cell>
          <cell r="H816" t="str">
            <v>薛程</v>
          </cell>
          <cell r="I816">
            <v>101</v>
          </cell>
          <cell r="J816">
            <v>3.044</v>
          </cell>
        </row>
        <row r="817">
          <cell r="A817" t="str">
            <v>16122513</v>
          </cell>
          <cell r="B817" t="str">
            <v>刘培涵</v>
          </cell>
          <cell r="C817" t="str">
            <v>通信与信息工程学院</v>
          </cell>
          <cell r="D817" t="str">
            <v>生物医学工程</v>
          </cell>
          <cell r="E817" t="str">
            <v>通信与信息工程学院</v>
          </cell>
          <cell r="F817">
            <v>2016</v>
          </cell>
          <cell r="G817" t="str">
            <v>生物医学工程</v>
          </cell>
          <cell r="H817" t="str">
            <v>金银银</v>
          </cell>
          <cell r="I817">
            <v>92</v>
          </cell>
          <cell r="J817">
            <v>2.527</v>
          </cell>
        </row>
        <row r="818">
          <cell r="A818" t="str">
            <v>16122536</v>
          </cell>
          <cell r="B818" t="str">
            <v>张海燕</v>
          </cell>
          <cell r="C818" t="str">
            <v>通信与信息工程学院</v>
          </cell>
          <cell r="D818" t="str">
            <v>通信工程</v>
          </cell>
          <cell r="E818" t="str">
            <v>通信与信息工程学院</v>
          </cell>
          <cell r="F818">
            <v>2016</v>
          </cell>
          <cell r="G818" t="str">
            <v>通信工程</v>
          </cell>
          <cell r="H818" t="str">
            <v>薛程</v>
          </cell>
          <cell r="I818">
            <v>94</v>
          </cell>
          <cell r="J818">
            <v>3.47</v>
          </cell>
        </row>
        <row r="819">
          <cell r="A819" t="str">
            <v>16122537</v>
          </cell>
          <cell r="B819" t="str">
            <v>甘肃</v>
          </cell>
          <cell r="C819" t="str">
            <v>通信与信息工程学院</v>
          </cell>
          <cell r="D819" t="str">
            <v>通信工程</v>
          </cell>
          <cell r="E819" t="str">
            <v>通信与信息工程学院</v>
          </cell>
          <cell r="F819">
            <v>2016</v>
          </cell>
          <cell r="G819" t="str">
            <v>通信工程</v>
          </cell>
          <cell r="H819" t="str">
            <v>金银银</v>
          </cell>
          <cell r="I819">
            <v>97</v>
          </cell>
          <cell r="J819">
            <v>3.271</v>
          </cell>
        </row>
        <row r="820">
          <cell r="A820" t="str">
            <v>16122552</v>
          </cell>
          <cell r="B820" t="str">
            <v>吴天立</v>
          </cell>
          <cell r="C820" t="str">
            <v>通信与信息工程学院</v>
          </cell>
          <cell r="D820" t="str">
            <v>通信工程</v>
          </cell>
          <cell r="E820" t="str">
            <v>通信与信息工程学院</v>
          </cell>
          <cell r="F820">
            <v>2016</v>
          </cell>
          <cell r="G820" t="str">
            <v>通信工程</v>
          </cell>
          <cell r="H820" t="str">
            <v>薛程</v>
          </cell>
          <cell r="I820">
            <v>85</v>
          </cell>
          <cell r="J820">
            <v>3.274</v>
          </cell>
        </row>
        <row r="821">
          <cell r="A821" t="str">
            <v>16122557</v>
          </cell>
          <cell r="B821" t="str">
            <v>屠佳棋</v>
          </cell>
          <cell r="C821" t="str">
            <v>通信与信息工程学院</v>
          </cell>
          <cell r="D821" t="str">
            <v>通信工程</v>
          </cell>
          <cell r="E821" t="str">
            <v>通信与信息工程学院</v>
          </cell>
          <cell r="F821">
            <v>2016</v>
          </cell>
          <cell r="G821" t="str">
            <v>通信工程</v>
          </cell>
          <cell r="H821" t="str">
            <v>薛程</v>
          </cell>
          <cell r="I821">
            <v>74</v>
          </cell>
          <cell r="J821">
            <v>2.515</v>
          </cell>
        </row>
        <row r="822">
          <cell r="A822" t="str">
            <v>16122558</v>
          </cell>
          <cell r="B822" t="str">
            <v>钱嘉伟</v>
          </cell>
          <cell r="C822" t="str">
            <v>通信与信息工程学院</v>
          </cell>
          <cell r="D822" t="str">
            <v>电子信息工程</v>
          </cell>
          <cell r="E822" t="str">
            <v>通信与信息工程学院</v>
          </cell>
          <cell r="F822">
            <v>2016</v>
          </cell>
          <cell r="G822" t="str">
            <v>电子信息工程</v>
          </cell>
          <cell r="H822" t="str">
            <v>金银银</v>
          </cell>
          <cell r="I822">
            <v>90</v>
          </cell>
          <cell r="J822">
            <v>2.71</v>
          </cell>
        </row>
        <row r="823">
          <cell r="A823" t="str">
            <v>16122599</v>
          </cell>
          <cell r="B823" t="str">
            <v>马建</v>
          </cell>
          <cell r="C823" t="str">
            <v>通信与信息工程学院</v>
          </cell>
          <cell r="D823" t="str">
            <v>通信工程</v>
          </cell>
          <cell r="E823" t="str">
            <v>通信与信息工程学院</v>
          </cell>
          <cell r="F823">
            <v>2016</v>
          </cell>
          <cell r="G823" t="str">
            <v>通信工程</v>
          </cell>
          <cell r="H823" t="str">
            <v>薛程</v>
          </cell>
          <cell r="I823">
            <v>97</v>
          </cell>
          <cell r="J823">
            <v>3.355</v>
          </cell>
        </row>
        <row r="824">
          <cell r="A824" t="str">
            <v>16122643</v>
          </cell>
          <cell r="B824" t="str">
            <v>李晓妍</v>
          </cell>
          <cell r="C824" t="str">
            <v>通信与信息工程学院</v>
          </cell>
          <cell r="D824" t="str">
            <v>电子信息工程</v>
          </cell>
          <cell r="E824" t="str">
            <v>通信与信息工程学院</v>
          </cell>
          <cell r="F824">
            <v>2016</v>
          </cell>
          <cell r="G824" t="str">
            <v>电子信息工程</v>
          </cell>
          <cell r="H824" t="str">
            <v>薛程</v>
          </cell>
          <cell r="I824">
            <v>96</v>
          </cell>
          <cell r="J824">
            <v>3.05</v>
          </cell>
        </row>
        <row r="825">
          <cell r="A825" t="str">
            <v>16122644</v>
          </cell>
          <cell r="B825" t="str">
            <v>张慧君</v>
          </cell>
          <cell r="C825" t="str">
            <v>通信与信息工程学院</v>
          </cell>
          <cell r="D825" t="str">
            <v>通信工程</v>
          </cell>
          <cell r="E825" t="str">
            <v>通信与信息工程学院</v>
          </cell>
          <cell r="F825">
            <v>2016</v>
          </cell>
          <cell r="G825" t="str">
            <v>通信工程</v>
          </cell>
          <cell r="H825" t="str">
            <v>薛程</v>
          </cell>
          <cell r="I825">
            <v>91</v>
          </cell>
          <cell r="J825">
            <v>3.187</v>
          </cell>
        </row>
        <row r="826">
          <cell r="A826" t="str">
            <v>16122659</v>
          </cell>
          <cell r="B826" t="str">
            <v>马川和</v>
          </cell>
          <cell r="C826" t="str">
            <v>通信与信息工程学院</v>
          </cell>
          <cell r="D826" t="str">
            <v>生物医学工程</v>
          </cell>
          <cell r="E826" t="str">
            <v>通信与信息工程学院</v>
          </cell>
          <cell r="F826">
            <v>2016</v>
          </cell>
          <cell r="G826" t="str">
            <v>生物医学工程</v>
          </cell>
          <cell r="H826" t="str">
            <v>金银银</v>
          </cell>
          <cell r="I826">
            <v>87</v>
          </cell>
          <cell r="J826">
            <v>3.175</v>
          </cell>
        </row>
        <row r="827">
          <cell r="A827" t="str">
            <v>16122677</v>
          </cell>
          <cell r="B827" t="str">
            <v>杨英杰</v>
          </cell>
          <cell r="C827" t="str">
            <v>通信与信息工程学院</v>
          </cell>
          <cell r="D827" t="str">
            <v>通信工程</v>
          </cell>
          <cell r="E827" t="str">
            <v>通信与信息工程学院</v>
          </cell>
          <cell r="F827">
            <v>2016</v>
          </cell>
          <cell r="G827" t="str">
            <v>通信工程</v>
          </cell>
          <cell r="H827" t="str">
            <v>薛程</v>
          </cell>
          <cell r="I827">
            <v>100</v>
          </cell>
          <cell r="J827">
            <v>3.514</v>
          </cell>
        </row>
        <row r="828">
          <cell r="A828" t="str">
            <v>16122678</v>
          </cell>
          <cell r="B828" t="str">
            <v>余嘉宇</v>
          </cell>
          <cell r="C828" t="str">
            <v>通信与信息工程学院</v>
          </cell>
          <cell r="D828" t="str">
            <v>通信工程</v>
          </cell>
          <cell r="E828" t="str">
            <v>通信与信息工程学院</v>
          </cell>
          <cell r="F828">
            <v>2016</v>
          </cell>
          <cell r="G828" t="str">
            <v>通信工程</v>
          </cell>
          <cell r="H828" t="str">
            <v>金银银</v>
          </cell>
          <cell r="I828">
            <v>89</v>
          </cell>
          <cell r="J828">
            <v>2.356</v>
          </cell>
        </row>
        <row r="829">
          <cell r="A829" t="str">
            <v>16122685</v>
          </cell>
          <cell r="B829" t="str">
            <v>王婕蕾</v>
          </cell>
          <cell r="C829" t="str">
            <v>通信与信息工程学院</v>
          </cell>
          <cell r="D829" t="str">
            <v>电子信息工程</v>
          </cell>
          <cell r="E829" t="str">
            <v>通信与信息工程学院</v>
          </cell>
          <cell r="F829">
            <v>2016</v>
          </cell>
          <cell r="G829" t="str">
            <v>电子信息工程</v>
          </cell>
          <cell r="H829" t="str">
            <v>薛程</v>
          </cell>
          <cell r="I829">
            <v>96</v>
          </cell>
          <cell r="J829">
            <v>2.775</v>
          </cell>
        </row>
        <row r="830">
          <cell r="A830" t="str">
            <v>16122691</v>
          </cell>
          <cell r="B830" t="str">
            <v>王雪珍</v>
          </cell>
          <cell r="C830" t="str">
            <v>通信与信息工程学院</v>
          </cell>
          <cell r="D830" t="str">
            <v>通信工程</v>
          </cell>
          <cell r="E830" t="str">
            <v>通信与信息工程学院</v>
          </cell>
          <cell r="F830">
            <v>2016</v>
          </cell>
          <cell r="G830" t="str">
            <v>通信工程</v>
          </cell>
          <cell r="H830" t="str">
            <v>薛程</v>
          </cell>
          <cell r="I830">
            <v>96</v>
          </cell>
          <cell r="J830">
            <v>3.132</v>
          </cell>
        </row>
        <row r="831">
          <cell r="A831" t="str">
            <v>16122698</v>
          </cell>
          <cell r="B831" t="str">
            <v>杨丹</v>
          </cell>
          <cell r="C831" t="str">
            <v>通信与信息工程学院</v>
          </cell>
          <cell r="D831" t="str">
            <v>通信工程</v>
          </cell>
          <cell r="E831" t="str">
            <v>通信与信息工程学院</v>
          </cell>
          <cell r="F831">
            <v>2016</v>
          </cell>
          <cell r="G831" t="str">
            <v>通信工程</v>
          </cell>
          <cell r="H831" t="str">
            <v>薛程</v>
          </cell>
          <cell r="I831">
            <v>98</v>
          </cell>
          <cell r="J831">
            <v>3.701</v>
          </cell>
        </row>
        <row r="832">
          <cell r="A832" t="str">
            <v>16122715</v>
          </cell>
          <cell r="B832" t="str">
            <v>何旦奔</v>
          </cell>
          <cell r="C832" t="str">
            <v>通信与信息工程学院</v>
          </cell>
          <cell r="D832" t="str">
            <v>电子信息工程</v>
          </cell>
          <cell r="E832" t="str">
            <v>通信与信息工程学院</v>
          </cell>
          <cell r="F832">
            <v>2016</v>
          </cell>
          <cell r="G832" t="str">
            <v>电子信息工程</v>
          </cell>
          <cell r="H832" t="str">
            <v>金银银</v>
          </cell>
          <cell r="I832">
            <v>84</v>
          </cell>
          <cell r="J832">
            <v>2.906</v>
          </cell>
        </row>
        <row r="833">
          <cell r="A833" t="str">
            <v>16122746</v>
          </cell>
          <cell r="B833" t="str">
            <v>何承桦</v>
          </cell>
          <cell r="C833" t="str">
            <v>通信与信息工程学院</v>
          </cell>
          <cell r="D833" t="str">
            <v>电子信息工程</v>
          </cell>
          <cell r="E833" t="str">
            <v>通信与信息工程学院</v>
          </cell>
          <cell r="F833">
            <v>2016</v>
          </cell>
          <cell r="G833" t="str">
            <v>电子信息工程</v>
          </cell>
          <cell r="H833" t="str">
            <v>薛程</v>
          </cell>
          <cell r="I833">
            <v>96</v>
          </cell>
          <cell r="J833">
            <v>3.424</v>
          </cell>
        </row>
        <row r="834">
          <cell r="A834" t="str">
            <v>16122757</v>
          </cell>
          <cell r="B834" t="str">
            <v>刘珺琳</v>
          </cell>
          <cell r="C834" t="str">
            <v>通信与信息工程学院</v>
          </cell>
          <cell r="D834" t="str">
            <v>通信工程</v>
          </cell>
          <cell r="E834" t="str">
            <v>通信与信息工程学院</v>
          </cell>
          <cell r="F834">
            <v>2016</v>
          </cell>
          <cell r="G834" t="str">
            <v>通信工程</v>
          </cell>
          <cell r="H834" t="str">
            <v>薛程</v>
          </cell>
          <cell r="I834">
            <v>96</v>
          </cell>
          <cell r="J834">
            <v>3.432</v>
          </cell>
        </row>
        <row r="835">
          <cell r="A835" t="str">
            <v>16122769</v>
          </cell>
          <cell r="B835" t="str">
            <v>朱哲平</v>
          </cell>
          <cell r="C835" t="str">
            <v>通信与信息工程学院</v>
          </cell>
          <cell r="D835" t="str">
            <v>通信工程</v>
          </cell>
          <cell r="E835" t="str">
            <v>通信与信息工程学院</v>
          </cell>
          <cell r="F835">
            <v>2016</v>
          </cell>
          <cell r="G835" t="str">
            <v>通信工程</v>
          </cell>
          <cell r="H835" t="str">
            <v>金银银</v>
          </cell>
          <cell r="I835">
            <v>90</v>
          </cell>
          <cell r="J835">
            <v>2.813</v>
          </cell>
        </row>
        <row r="836">
          <cell r="A836" t="str">
            <v>16122776</v>
          </cell>
          <cell r="B836" t="str">
            <v>文梁宇</v>
          </cell>
          <cell r="C836" t="str">
            <v>通信与信息工程学院</v>
          </cell>
          <cell r="D836" t="str">
            <v>通信工程</v>
          </cell>
          <cell r="E836" t="str">
            <v>通信与信息工程学院</v>
          </cell>
          <cell r="F836">
            <v>2016</v>
          </cell>
          <cell r="G836" t="str">
            <v>通信工程</v>
          </cell>
          <cell r="H836" t="str">
            <v>金银银</v>
          </cell>
          <cell r="I836">
            <v>93</v>
          </cell>
          <cell r="J836">
            <v>2.98</v>
          </cell>
        </row>
        <row r="837">
          <cell r="A837" t="str">
            <v>16122801</v>
          </cell>
          <cell r="B837" t="str">
            <v>马志坚</v>
          </cell>
          <cell r="C837" t="str">
            <v>通信与信息工程学院</v>
          </cell>
          <cell r="D837" t="str">
            <v>通信工程</v>
          </cell>
          <cell r="E837" t="str">
            <v>通信与信息工程学院</v>
          </cell>
          <cell r="F837">
            <v>2016</v>
          </cell>
          <cell r="G837" t="str">
            <v>通信工程</v>
          </cell>
          <cell r="H837" t="str">
            <v>金银银</v>
          </cell>
          <cell r="I837">
            <v>93</v>
          </cell>
          <cell r="J837">
            <v>3.784</v>
          </cell>
        </row>
        <row r="838">
          <cell r="A838" t="str">
            <v>17120430</v>
          </cell>
          <cell r="B838" t="str">
            <v>肖翔</v>
          </cell>
          <cell r="C838" t="str">
            <v>钱伟长学院</v>
          </cell>
          <cell r="D838" t="str">
            <v>理科试验班</v>
          </cell>
          <cell r="E838" t="str">
            <v>通信与信息工程学院</v>
          </cell>
        </row>
        <row r="838">
          <cell r="G838" t="str">
            <v>通信工程</v>
          </cell>
          <cell r="H838" t="e">
            <v>#VALUE!</v>
          </cell>
          <cell r="I838">
            <v>94</v>
          </cell>
          <cell r="J838">
            <v>2.551</v>
          </cell>
        </row>
        <row r="839">
          <cell r="A839" t="str">
            <v>17120466</v>
          </cell>
          <cell r="B839" t="str">
            <v>高星宇</v>
          </cell>
          <cell r="C839" t="str">
            <v>钱伟长学院</v>
          </cell>
          <cell r="D839" t="str">
            <v>理科试验班</v>
          </cell>
          <cell r="E839" t="str">
            <v>通信与信息工程学院</v>
          </cell>
        </row>
        <row r="839">
          <cell r="G839" t="str">
            <v>光电信息科学与工程</v>
          </cell>
          <cell r="H839" t="e">
            <v>#VALUE!</v>
          </cell>
          <cell r="I839">
            <v>96</v>
          </cell>
          <cell r="J839">
            <v>2.358</v>
          </cell>
        </row>
        <row r="840">
          <cell r="A840" t="str">
            <v>17121303</v>
          </cell>
          <cell r="B840" t="str">
            <v>柳寒</v>
          </cell>
          <cell r="C840" t="str">
            <v>社区学院</v>
          </cell>
          <cell r="D840" t="str">
            <v>理学工学类</v>
          </cell>
          <cell r="E840" t="str">
            <v>通信与信息工程学院</v>
          </cell>
        </row>
        <row r="840">
          <cell r="G840" t="str">
            <v>通信工程</v>
          </cell>
          <cell r="H840" t="e">
            <v>#VALUE!</v>
          </cell>
          <cell r="I840">
            <v>80</v>
          </cell>
          <cell r="J840">
            <v>3.106</v>
          </cell>
        </row>
        <row r="841">
          <cell r="A841" t="str">
            <v>17121325</v>
          </cell>
          <cell r="B841" t="str">
            <v>袁艺萍</v>
          </cell>
          <cell r="C841" t="str">
            <v>社区学院</v>
          </cell>
          <cell r="D841" t="str">
            <v>理学工学类</v>
          </cell>
          <cell r="E841" t="str">
            <v>通信与信息工程学院</v>
          </cell>
        </row>
        <row r="841">
          <cell r="G841" t="str">
            <v>通信工程</v>
          </cell>
          <cell r="H841" t="e">
            <v>#VALUE!</v>
          </cell>
          <cell r="I841">
            <v>81</v>
          </cell>
          <cell r="J841">
            <v>3.257</v>
          </cell>
        </row>
        <row r="842">
          <cell r="A842" t="str">
            <v>17121240</v>
          </cell>
          <cell r="B842" t="str">
            <v>沈萍</v>
          </cell>
          <cell r="C842" t="str">
            <v>社区学院</v>
          </cell>
          <cell r="D842" t="str">
            <v>理学工学类</v>
          </cell>
          <cell r="E842" t="str">
            <v>通信与信息工程学院</v>
          </cell>
        </row>
        <row r="842">
          <cell r="G842" t="str">
            <v>通信工程</v>
          </cell>
          <cell r="H842" t="e">
            <v>#VALUE!</v>
          </cell>
          <cell r="I842">
            <v>80</v>
          </cell>
          <cell r="J842">
            <v>3.225</v>
          </cell>
        </row>
        <row r="843">
          <cell r="A843" t="str">
            <v>17121336</v>
          </cell>
          <cell r="B843" t="str">
            <v>丁嘉杰</v>
          </cell>
          <cell r="C843" t="str">
            <v>社区学院</v>
          </cell>
          <cell r="D843" t="str">
            <v>理学工学类</v>
          </cell>
          <cell r="E843" t="str">
            <v>通信与信息工程学院</v>
          </cell>
        </row>
        <row r="843">
          <cell r="G843" t="str">
            <v>通信工程</v>
          </cell>
          <cell r="H843" t="e">
            <v>#VALUE!</v>
          </cell>
          <cell r="I843">
            <v>80</v>
          </cell>
          <cell r="J843">
            <v>2.909</v>
          </cell>
        </row>
        <row r="844">
          <cell r="A844" t="str">
            <v>17121247</v>
          </cell>
          <cell r="B844" t="str">
            <v>朱耀辉</v>
          </cell>
          <cell r="C844" t="str">
            <v>社区学院</v>
          </cell>
          <cell r="D844" t="str">
            <v>理学工学类</v>
          </cell>
          <cell r="E844" t="str">
            <v>通信与信息工程学院</v>
          </cell>
        </row>
        <row r="844">
          <cell r="G844" t="str">
            <v>通信工程</v>
          </cell>
          <cell r="H844" t="e">
            <v>#VALUE!</v>
          </cell>
          <cell r="I844">
            <v>81</v>
          </cell>
          <cell r="J844">
            <v>3.212</v>
          </cell>
        </row>
        <row r="845">
          <cell r="A845" t="str">
            <v>17121355</v>
          </cell>
          <cell r="B845" t="str">
            <v>陈珊</v>
          </cell>
          <cell r="C845" t="str">
            <v>社区学院</v>
          </cell>
          <cell r="D845" t="str">
            <v>理学工学类</v>
          </cell>
          <cell r="E845" t="str">
            <v>通信与信息工程学院</v>
          </cell>
        </row>
        <row r="845">
          <cell r="G845" t="str">
            <v>通信工程</v>
          </cell>
          <cell r="H845" t="e">
            <v>#VALUE!</v>
          </cell>
          <cell r="I845">
            <v>78</v>
          </cell>
          <cell r="J845">
            <v>3.237</v>
          </cell>
        </row>
        <row r="846">
          <cell r="A846" t="str">
            <v>17121279</v>
          </cell>
          <cell r="B846" t="str">
            <v>丁可欣</v>
          </cell>
          <cell r="C846" t="str">
            <v>社区学院</v>
          </cell>
          <cell r="D846" t="str">
            <v>理学工学类</v>
          </cell>
          <cell r="E846" t="str">
            <v>通信与信息工程学院</v>
          </cell>
        </row>
        <row r="846">
          <cell r="G846" t="str">
            <v>通信工程</v>
          </cell>
          <cell r="H846" t="e">
            <v>#VALUE!</v>
          </cell>
          <cell r="I846">
            <v>83</v>
          </cell>
          <cell r="J846">
            <v>3.139</v>
          </cell>
        </row>
        <row r="847">
          <cell r="A847" t="str">
            <v>17121285</v>
          </cell>
          <cell r="B847" t="str">
            <v>刘弘羿</v>
          </cell>
          <cell r="C847" t="str">
            <v>社区学院</v>
          </cell>
          <cell r="D847" t="str">
            <v>理学工学类</v>
          </cell>
          <cell r="E847" t="str">
            <v>通信与信息工程学院</v>
          </cell>
        </row>
        <row r="847">
          <cell r="G847" t="str">
            <v>电子信息工程</v>
          </cell>
          <cell r="H847" t="e">
            <v>#VALUE!</v>
          </cell>
          <cell r="I847">
            <v>78</v>
          </cell>
          <cell r="J847">
            <v>2.478</v>
          </cell>
        </row>
        <row r="848">
          <cell r="A848" t="str">
            <v>17121294</v>
          </cell>
          <cell r="B848" t="str">
            <v>肖茗月</v>
          </cell>
          <cell r="C848" t="str">
            <v>社区学院</v>
          </cell>
          <cell r="D848" t="str">
            <v>理学工学类</v>
          </cell>
          <cell r="E848" t="str">
            <v>通信与信息工程学院</v>
          </cell>
        </row>
        <row r="848">
          <cell r="G848" t="str">
            <v>光电信息科学与工程</v>
          </cell>
          <cell r="H848" t="e">
            <v>#VALUE!</v>
          </cell>
          <cell r="I848">
            <v>81</v>
          </cell>
          <cell r="J848">
            <v>2.677</v>
          </cell>
        </row>
        <row r="849">
          <cell r="A849" t="str">
            <v>17121452</v>
          </cell>
          <cell r="B849" t="str">
            <v>全思敏</v>
          </cell>
          <cell r="C849" t="str">
            <v>社区学院</v>
          </cell>
          <cell r="D849" t="str">
            <v>理学工学类</v>
          </cell>
          <cell r="E849" t="str">
            <v>通信与信息工程学院</v>
          </cell>
        </row>
        <row r="849">
          <cell r="G849" t="str">
            <v>通信工程</v>
          </cell>
          <cell r="H849" t="e">
            <v>#VALUE!</v>
          </cell>
          <cell r="I849">
            <v>78</v>
          </cell>
          <cell r="J849">
            <v>3.022</v>
          </cell>
        </row>
        <row r="850">
          <cell r="A850" t="str">
            <v>17121470</v>
          </cell>
          <cell r="B850" t="str">
            <v>马君浩</v>
          </cell>
          <cell r="C850" t="str">
            <v>社区学院</v>
          </cell>
          <cell r="D850" t="str">
            <v>理学工学类</v>
          </cell>
          <cell r="E850" t="str">
            <v>通信与信息工程学院</v>
          </cell>
        </row>
        <row r="850">
          <cell r="G850" t="str">
            <v>通信工程</v>
          </cell>
          <cell r="H850" t="e">
            <v>#VALUE!</v>
          </cell>
          <cell r="I850">
            <v>78</v>
          </cell>
          <cell r="J850">
            <v>2.729</v>
          </cell>
        </row>
        <row r="851">
          <cell r="A851" t="str">
            <v>17121359</v>
          </cell>
          <cell r="B851" t="str">
            <v>薛山冬</v>
          </cell>
          <cell r="C851" t="str">
            <v>社区学院</v>
          </cell>
          <cell r="D851" t="str">
            <v>理学工学类</v>
          </cell>
          <cell r="E851" t="str">
            <v>通信与信息工程学院</v>
          </cell>
        </row>
        <row r="851">
          <cell r="G851" t="str">
            <v>通信工程</v>
          </cell>
          <cell r="H851" t="e">
            <v>#VALUE!</v>
          </cell>
          <cell r="I851">
            <v>81</v>
          </cell>
          <cell r="J851">
            <v>2.89</v>
          </cell>
        </row>
        <row r="852">
          <cell r="A852" t="str">
            <v>17121361</v>
          </cell>
          <cell r="B852" t="str">
            <v>王永东</v>
          </cell>
          <cell r="C852" t="str">
            <v>社区学院</v>
          </cell>
          <cell r="D852" t="str">
            <v>理学工学类</v>
          </cell>
          <cell r="E852" t="str">
            <v>通信与信息工程学院</v>
          </cell>
        </row>
        <row r="852">
          <cell r="G852" t="str">
            <v>通信工程</v>
          </cell>
          <cell r="H852" t="e">
            <v>#VALUE!</v>
          </cell>
          <cell r="I852">
            <v>82</v>
          </cell>
          <cell r="J852">
            <v>3.174</v>
          </cell>
        </row>
        <row r="853">
          <cell r="A853" t="str">
            <v>17121392</v>
          </cell>
          <cell r="B853" t="str">
            <v>王怡纯</v>
          </cell>
          <cell r="C853" t="str">
            <v>社区学院</v>
          </cell>
          <cell r="D853" t="str">
            <v>理学工学类</v>
          </cell>
          <cell r="E853" t="str">
            <v>通信与信息工程学院</v>
          </cell>
        </row>
        <row r="853">
          <cell r="G853" t="str">
            <v>电子信息工程</v>
          </cell>
          <cell r="H853" t="e">
            <v>#VALUE!</v>
          </cell>
          <cell r="I853">
            <v>78</v>
          </cell>
          <cell r="J853">
            <v>2.819</v>
          </cell>
        </row>
        <row r="854">
          <cell r="A854" t="str">
            <v>17121467</v>
          </cell>
          <cell r="B854" t="str">
            <v>倪紫璠</v>
          </cell>
          <cell r="C854" t="str">
            <v>社区学院</v>
          </cell>
          <cell r="D854" t="str">
            <v>理学工学类</v>
          </cell>
          <cell r="E854" t="str">
            <v>通信与信息工程学院</v>
          </cell>
        </row>
        <row r="854">
          <cell r="G854" t="str">
            <v>通信工程</v>
          </cell>
          <cell r="H854" t="e">
            <v>#VALUE!</v>
          </cell>
          <cell r="I854">
            <v>78</v>
          </cell>
          <cell r="J854">
            <v>2.905</v>
          </cell>
        </row>
        <row r="855">
          <cell r="A855" t="str">
            <v>17121423</v>
          </cell>
          <cell r="B855" t="str">
            <v>蔡巍巍</v>
          </cell>
          <cell r="C855" t="str">
            <v>社区学院</v>
          </cell>
          <cell r="D855" t="str">
            <v>理学工学类</v>
          </cell>
          <cell r="E855" t="str">
            <v>通信与信息工程学院</v>
          </cell>
        </row>
        <row r="855">
          <cell r="G855" t="str">
            <v>生物医学工程</v>
          </cell>
          <cell r="H855" t="e">
            <v>#VALUE!</v>
          </cell>
          <cell r="I855">
            <v>82</v>
          </cell>
          <cell r="J855">
            <v>2.556</v>
          </cell>
        </row>
        <row r="856">
          <cell r="A856" t="str">
            <v>17121426</v>
          </cell>
          <cell r="B856" t="str">
            <v>汪孟翔</v>
          </cell>
          <cell r="C856" t="str">
            <v>社区学院</v>
          </cell>
          <cell r="D856" t="str">
            <v>理学工学类</v>
          </cell>
          <cell r="E856" t="str">
            <v>通信与信息工程学院</v>
          </cell>
        </row>
        <row r="856">
          <cell r="G856" t="str">
            <v>通信工程</v>
          </cell>
          <cell r="H856" t="e">
            <v>#VALUE!</v>
          </cell>
          <cell r="I856">
            <v>78</v>
          </cell>
          <cell r="J856">
            <v>2.791</v>
          </cell>
        </row>
        <row r="857">
          <cell r="A857" t="str">
            <v>17121591</v>
          </cell>
          <cell r="B857" t="str">
            <v>姚宇翔</v>
          </cell>
          <cell r="C857" t="str">
            <v>社区学院</v>
          </cell>
          <cell r="D857" t="str">
            <v>理学工学类</v>
          </cell>
          <cell r="E857" t="str">
            <v>通信与信息工程学院</v>
          </cell>
        </row>
        <row r="857">
          <cell r="G857" t="str">
            <v>通信工程</v>
          </cell>
          <cell r="H857" t="e">
            <v>#VALUE!</v>
          </cell>
          <cell r="I857">
            <v>83</v>
          </cell>
          <cell r="J857">
            <v>3.155</v>
          </cell>
        </row>
        <row r="858">
          <cell r="A858" t="str">
            <v>17121433</v>
          </cell>
          <cell r="B858" t="str">
            <v>甘旭</v>
          </cell>
          <cell r="C858" t="str">
            <v>社区学院</v>
          </cell>
          <cell r="D858" t="str">
            <v>理学工学类</v>
          </cell>
          <cell r="E858" t="str">
            <v>通信与信息工程学院</v>
          </cell>
        </row>
        <row r="858">
          <cell r="G858" t="str">
            <v>通信工程</v>
          </cell>
          <cell r="H858" t="e">
            <v>#VALUE!</v>
          </cell>
          <cell r="I858">
            <v>78</v>
          </cell>
          <cell r="J858">
            <v>3.108</v>
          </cell>
        </row>
        <row r="859">
          <cell r="A859" t="str">
            <v>17121612</v>
          </cell>
          <cell r="B859" t="str">
            <v>吉利</v>
          </cell>
          <cell r="C859" t="str">
            <v>社区学院</v>
          </cell>
          <cell r="D859" t="str">
            <v>理学工学类</v>
          </cell>
          <cell r="E859" t="str">
            <v>通信与信息工程学院</v>
          </cell>
        </row>
        <row r="859">
          <cell r="G859" t="str">
            <v>通信工程</v>
          </cell>
          <cell r="H859" t="e">
            <v>#VALUE!</v>
          </cell>
          <cell r="I859">
            <v>80</v>
          </cell>
          <cell r="J859">
            <v>3.36</v>
          </cell>
        </row>
        <row r="860">
          <cell r="A860" t="str">
            <v>17121614</v>
          </cell>
          <cell r="B860" t="str">
            <v>黄琳</v>
          </cell>
          <cell r="C860" t="str">
            <v>社区学院</v>
          </cell>
          <cell r="D860" t="str">
            <v>理学工学类</v>
          </cell>
          <cell r="E860" t="str">
            <v>通信与信息工程学院</v>
          </cell>
        </row>
        <row r="860">
          <cell r="G860" t="str">
            <v>通信工程</v>
          </cell>
          <cell r="H860" t="e">
            <v>#VALUE!</v>
          </cell>
          <cell r="I860">
            <v>78</v>
          </cell>
          <cell r="J860">
            <v>2.874</v>
          </cell>
        </row>
        <row r="861">
          <cell r="A861" t="str">
            <v>17121620</v>
          </cell>
          <cell r="B861" t="str">
            <v>曹文辉</v>
          </cell>
          <cell r="C861" t="str">
            <v>社区学院</v>
          </cell>
          <cell r="D861" t="str">
            <v>理学工学类</v>
          </cell>
          <cell r="E861" t="str">
            <v>通信与信息工程学院</v>
          </cell>
        </row>
        <row r="861">
          <cell r="G861" t="str">
            <v>通信工程</v>
          </cell>
          <cell r="H861" t="e">
            <v>#VALUE!</v>
          </cell>
          <cell r="I861">
            <v>78</v>
          </cell>
          <cell r="J861">
            <v>2.803</v>
          </cell>
        </row>
        <row r="862">
          <cell r="A862" t="str">
            <v>17121465</v>
          </cell>
          <cell r="B862" t="str">
            <v>郭锦露</v>
          </cell>
          <cell r="C862" t="str">
            <v>社区学院</v>
          </cell>
          <cell r="D862" t="str">
            <v>理学工学类</v>
          </cell>
          <cell r="E862" t="str">
            <v>通信与信息工程学院</v>
          </cell>
        </row>
        <row r="862">
          <cell r="G862" t="str">
            <v>通信工程</v>
          </cell>
          <cell r="H862" t="e">
            <v>#VALUE!</v>
          </cell>
          <cell r="I862">
            <v>80</v>
          </cell>
          <cell r="J862">
            <v>3.271</v>
          </cell>
        </row>
        <row r="863">
          <cell r="A863" t="str">
            <v>17121493</v>
          </cell>
          <cell r="B863" t="str">
            <v>康述文</v>
          </cell>
          <cell r="C863" t="str">
            <v>社区学院</v>
          </cell>
          <cell r="D863" t="str">
            <v>理学工学类</v>
          </cell>
          <cell r="E863" t="str">
            <v>通信与信息工程学院</v>
          </cell>
        </row>
        <row r="863">
          <cell r="G863" t="str">
            <v>通信工程</v>
          </cell>
          <cell r="H863" t="e">
            <v>#VALUE!</v>
          </cell>
          <cell r="I863">
            <v>80</v>
          </cell>
          <cell r="J863">
            <v>3.045</v>
          </cell>
        </row>
        <row r="864">
          <cell r="A864" t="str">
            <v>17121701</v>
          </cell>
          <cell r="B864" t="str">
            <v>刘辉</v>
          </cell>
          <cell r="C864" t="str">
            <v>社区学院</v>
          </cell>
          <cell r="D864" t="str">
            <v>理学工学类</v>
          </cell>
          <cell r="E864" t="str">
            <v>通信与信息工程学院</v>
          </cell>
        </row>
        <row r="864">
          <cell r="G864" t="str">
            <v>通信工程</v>
          </cell>
          <cell r="H864" t="e">
            <v>#VALUE!</v>
          </cell>
          <cell r="I864">
            <v>77</v>
          </cell>
          <cell r="J864">
            <v>2.964</v>
          </cell>
        </row>
        <row r="865">
          <cell r="A865" t="str">
            <v>17121494</v>
          </cell>
          <cell r="B865" t="str">
            <v>宋燕华</v>
          </cell>
          <cell r="C865" t="str">
            <v>社区学院</v>
          </cell>
          <cell r="D865" t="str">
            <v>理学工学类</v>
          </cell>
          <cell r="E865" t="str">
            <v>通信与信息工程学院</v>
          </cell>
        </row>
        <row r="865">
          <cell r="G865" t="str">
            <v>电子信息工程</v>
          </cell>
          <cell r="H865" t="e">
            <v>#VALUE!</v>
          </cell>
          <cell r="I865">
            <v>78</v>
          </cell>
          <cell r="J865">
            <v>3.223</v>
          </cell>
        </row>
        <row r="866">
          <cell r="A866" t="str">
            <v>17121499</v>
          </cell>
          <cell r="B866" t="str">
            <v>马嘉希</v>
          </cell>
          <cell r="C866" t="str">
            <v>社区学院</v>
          </cell>
          <cell r="D866" t="str">
            <v>理学工学类</v>
          </cell>
          <cell r="E866" t="str">
            <v>通信与信息工程学院</v>
          </cell>
        </row>
        <row r="866">
          <cell r="G866" t="str">
            <v>通信工程</v>
          </cell>
          <cell r="H866" t="e">
            <v>#VALUE!</v>
          </cell>
          <cell r="I866">
            <v>80</v>
          </cell>
          <cell r="J866">
            <v>2.838</v>
          </cell>
        </row>
        <row r="867">
          <cell r="A867" t="str">
            <v>17121504</v>
          </cell>
          <cell r="B867" t="str">
            <v>隆成</v>
          </cell>
          <cell r="C867" t="str">
            <v>社区学院</v>
          </cell>
          <cell r="D867" t="str">
            <v>理学工学类</v>
          </cell>
          <cell r="E867" t="str">
            <v>通信与信息工程学院</v>
          </cell>
        </row>
        <row r="867">
          <cell r="G867" t="str">
            <v>通信工程</v>
          </cell>
          <cell r="H867" t="e">
            <v>#VALUE!</v>
          </cell>
          <cell r="I867">
            <v>79</v>
          </cell>
          <cell r="J867">
            <v>2.889</v>
          </cell>
        </row>
        <row r="868">
          <cell r="A868" t="str">
            <v>17121742</v>
          </cell>
          <cell r="B868" t="str">
            <v>陈韫懿</v>
          </cell>
          <cell r="C868" t="str">
            <v>社区学院</v>
          </cell>
          <cell r="D868" t="str">
            <v>理学工学类</v>
          </cell>
          <cell r="E868" t="str">
            <v>通信与信息工程学院</v>
          </cell>
        </row>
        <row r="868">
          <cell r="G868" t="str">
            <v>通信工程</v>
          </cell>
          <cell r="H868" t="e">
            <v>#VALUE!</v>
          </cell>
          <cell r="I868">
            <v>80</v>
          </cell>
          <cell r="J868">
            <v>2.968</v>
          </cell>
        </row>
        <row r="869">
          <cell r="A869" t="str">
            <v>17121548</v>
          </cell>
          <cell r="B869" t="str">
            <v>肖武当</v>
          </cell>
          <cell r="C869" t="str">
            <v>社区学院</v>
          </cell>
          <cell r="D869" t="str">
            <v>理学工学类</v>
          </cell>
          <cell r="E869" t="str">
            <v>通信与信息工程学院</v>
          </cell>
        </row>
        <row r="869">
          <cell r="G869" t="str">
            <v>通信工程</v>
          </cell>
          <cell r="H869" t="e">
            <v>#VALUE!</v>
          </cell>
          <cell r="I869">
            <v>78</v>
          </cell>
          <cell r="J869">
            <v>3.179</v>
          </cell>
        </row>
        <row r="870">
          <cell r="A870" t="str">
            <v>17121759</v>
          </cell>
          <cell r="B870" t="str">
            <v>郑婷爽</v>
          </cell>
          <cell r="C870" t="str">
            <v>社区学院</v>
          </cell>
          <cell r="D870" t="str">
            <v>理学工学类</v>
          </cell>
          <cell r="E870" t="str">
            <v>通信与信息工程学院</v>
          </cell>
        </row>
        <row r="870">
          <cell r="G870" t="str">
            <v>通信工程</v>
          </cell>
          <cell r="H870" t="e">
            <v>#VALUE!</v>
          </cell>
          <cell r="I870">
            <v>82</v>
          </cell>
          <cell r="J870">
            <v>3.462</v>
          </cell>
        </row>
        <row r="871">
          <cell r="A871" t="str">
            <v>17121762</v>
          </cell>
          <cell r="B871" t="str">
            <v>李登瑾</v>
          </cell>
          <cell r="C871" t="str">
            <v>社区学院</v>
          </cell>
          <cell r="D871" t="str">
            <v>理学工学类</v>
          </cell>
          <cell r="E871" t="str">
            <v>通信与信息工程学院</v>
          </cell>
        </row>
        <row r="871">
          <cell r="G871" t="str">
            <v>通信工程</v>
          </cell>
          <cell r="H871" t="e">
            <v>#VALUE!</v>
          </cell>
          <cell r="I871">
            <v>76</v>
          </cell>
          <cell r="J871">
            <v>3.064</v>
          </cell>
        </row>
        <row r="872">
          <cell r="A872" t="str">
            <v>17121568</v>
          </cell>
          <cell r="B872" t="str">
            <v>邹佩霓</v>
          </cell>
          <cell r="C872" t="str">
            <v>社区学院</v>
          </cell>
          <cell r="D872" t="str">
            <v>理学工学类</v>
          </cell>
          <cell r="E872" t="str">
            <v>通信与信息工程学院</v>
          </cell>
        </row>
        <row r="872">
          <cell r="G872" t="str">
            <v>生物医学工程</v>
          </cell>
          <cell r="H872" t="e">
            <v>#VALUE!</v>
          </cell>
          <cell r="I872">
            <v>78</v>
          </cell>
          <cell r="J872">
            <v>2.979</v>
          </cell>
        </row>
        <row r="873">
          <cell r="A873" t="str">
            <v>17121804</v>
          </cell>
          <cell r="B873" t="str">
            <v>夏仿</v>
          </cell>
          <cell r="C873" t="str">
            <v>社区学院</v>
          </cell>
          <cell r="D873" t="str">
            <v>理学工学类</v>
          </cell>
          <cell r="E873" t="str">
            <v>通信与信息工程学院</v>
          </cell>
        </row>
        <row r="873">
          <cell r="G873" t="str">
            <v>通信工程</v>
          </cell>
          <cell r="H873" t="e">
            <v>#VALUE!</v>
          </cell>
          <cell r="I873">
            <v>82</v>
          </cell>
          <cell r="J873">
            <v>2.774</v>
          </cell>
        </row>
        <row r="874">
          <cell r="A874" t="str">
            <v>17121827</v>
          </cell>
          <cell r="B874" t="str">
            <v>张添</v>
          </cell>
          <cell r="C874" t="str">
            <v>社区学院</v>
          </cell>
          <cell r="D874" t="str">
            <v>理学工学类</v>
          </cell>
          <cell r="E874" t="str">
            <v>通信与信息工程学院</v>
          </cell>
        </row>
        <row r="874">
          <cell r="G874" t="str">
            <v>电子信息工程</v>
          </cell>
          <cell r="H874" t="e">
            <v>#VALUE!</v>
          </cell>
          <cell r="I874">
            <v>82</v>
          </cell>
          <cell r="J874">
            <v>2.961</v>
          </cell>
        </row>
        <row r="875">
          <cell r="A875" t="str">
            <v>17121602</v>
          </cell>
          <cell r="B875" t="str">
            <v>卫政</v>
          </cell>
          <cell r="C875" t="str">
            <v>社区学院</v>
          </cell>
          <cell r="D875" t="str">
            <v>理学工学类</v>
          </cell>
          <cell r="E875" t="str">
            <v>通信与信息工程学院</v>
          </cell>
        </row>
        <row r="875">
          <cell r="G875" t="str">
            <v>通信工程</v>
          </cell>
          <cell r="H875" t="e">
            <v>#VALUE!</v>
          </cell>
          <cell r="I875">
            <v>78</v>
          </cell>
          <cell r="J875">
            <v>3.001</v>
          </cell>
        </row>
        <row r="876">
          <cell r="A876" t="str">
            <v>17121832</v>
          </cell>
          <cell r="B876" t="str">
            <v>王伊宁</v>
          </cell>
          <cell r="C876" t="str">
            <v>社区学院</v>
          </cell>
          <cell r="D876" t="str">
            <v>理学工学类</v>
          </cell>
          <cell r="E876" t="str">
            <v>通信与信息工程学院</v>
          </cell>
        </row>
        <row r="876">
          <cell r="G876" t="str">
            <v>通信工程</v>
          </cell>
          <cell r="H876" t="e">
            <v>#VALUE!</v>
          </cell>
          <cell r="I876">
            <v>80</v>
          </cell>
          <cell r="J876">
            <v>2.938</v>
          </cell>
        </row>
        <row r="877">
          <cell r="A877" t="str">
            <v>17121837</v>
          </cell>
          <cell r="B877" t="str">
            <v>任立豪</v>
          </cell>
          <cell r="C877" t="str">
            <v>社区学院</v>
          </cell>
          <cell r="D877" t="str">
            <v>理学工学类</v>
          </cell>
          <cell r="E877" t="str">
            <v>通信与信息工程学院</v>
          </cell>
        </row>
        <row r="877">
          <cell r="G877" t="str">
            <v>通信工程</v>
          </cell>
          <cell r="H877" t="e">
            <v>#VALUE!</v>
          </cell>
          <cell r="I877">
            <v>80</v>
          </cell>
          <cell r="J877">
            <v>2.46</v>
          </cell>
        </row>
        <row r="878">
          <cell r="A878" t="str">
            <v>17121607</v>
          </cell>
          <cell r="B878" t="str">
            <v>吴晗</v>
          </cell>
          <cell r="C878" t="str">
            <v>社区学院</v>
          </cell>
          <cell r="D878" t="str">
            <v>理学工学类</v>
          </cell>
          <cell r="E878" t="str">
            <v>通信与信息工程学院</v>
          </cell>
        </row>
        <row r="878">
          <cell r="G878" t="str">
            <v>通信工程</v>
          </cell>
          <cell r="H878" t="e">
            <v>#VALUE!</v>
          </cell>
          <cell r="I878">
            <v>78</v>
          </cell>
          <cell r="J878">
            <v>2.595</v>
          </cell>
        </row>
        <row r="879">
          <cell r="A879" t="str">
            <v>17121622</v>
          </cell>
          <cell r="B879" t="str">
            <v>徐倩</v>
          </cell>
          <cell r="C879" t="str">
            <v>社区学院</v>
          </cell>
          <cell r="D879" t="str">
            <v>理学工学类</v>
          </cell>
          <cell r="E879" t="str">
            <v>通信与信息工程学院</v>
          </cell>
        </row>
        <row r="879">
          <cell r="G879" t="str">
            <v>电子信息工程</v>
          </cell>
          <cell r="H879" t="e">
            <v>#VALUE!</v>
          </cell>
          <cell r="I879">
            <v>82</v>
          </cell>
          <cell r="J879">
            <v>2.76</v>
          </cell>
        </row>
        <row r="880">
          <cell r="A880" t="str">
            <v>17121637</v>
          </cell>
          <cell r="B880" t="str">
            <v>蔡茂灵</v>
          </cell>
          <cell r="C880" t="str">
            <v>社区学院</v>
          </cell>
          <cell r="D880" t="str">
            <v>理学工学类</v>
          </cell>
          <cell r="E880" t="str">
            <v>通信与信息工程学院</v>
          </cell>
        </row>
        <row r="880">
          <cell r="G880" t="str">
            <v>通信工程</v>
          </cell>
          <cell r="H880" t="e">
            <v>#VALUE!</v>
          </cell>
          <cell r="I880">
            <v>78</v>
          </cell>
          <cell r="J880">
            <v>2.969</v>
          </cell>
        </row>
        <row r="881">
          <cell r="A881" t="str">
            <v>17121900</v>
          </cell>
          <cell r="B881" t="str">
            <v>方煜龙</v>
          </cell>
          <cell r="C881" t="str">
            <v>社区学院</v>
          </cell>
          <cell r="D881" t="str">
            <v>理学工学类</v>
          </cell>
          <cell r="E881" t="str">
            <v>通信与信息工程学院</v>
          </cell>
        </row>
        <row r="881">
          <cell r="G881" t="str">
            <v>通信工程</v>
          </cell>
          <cell r="H881" t="e">
            <v>#VALUE!</v>
          </cell>
          <cell r="I881">
            <v>80</v>
          </cell>
          <cell r="J881">
            <v>2.97</v>
          </cell>
        </row>
        <row r="882">
          <cell r="A882" t="str">
            <v>17121911</v>
          </cell>
          <cell r="B882" t="str">
            <v>田稷钒</v>
          </cell>
          <cell r="C882" t="str">
            <v>社区学院</v>
          </cell>
          <cell r="D882" t="str">
            <v>理学工学类</v>
          </cell>
          <cell r="E882" t="str">
            <v>通信与信息工程学院</v>
          </cell>
        </row>
        <row r="882">
          <cell r="G882" t="str">
            <v>通信工程</v>
          </cell>
          <cell r="H882" t="e">
            <v>#VALUE!</v>
          </cell>
          <cell r="I882">
            <v>83</v>
          </cell>
          <cell r="J882">
            <v>3.096</v>
          </cell>
        </row>
        <row r="883">
          <cell r="A883" t="str">
            <v>17121649</v>
          </cell>
          <cell r="B883" t="str">
            <v>周允韬</v>
          </cell>
          <cell r="C883" t="str">
            <v>社区学院</v>
          </cell>
          <cell r="D883" t="str">
            <v>理学工学类</v>
          </cell>
          <cell r="E883" t="str">
            <v>通信与信息工程学院</v>
          </cell>
        </row>
        <row r="883">
          <cell r="G883" t="str">
            <v>生物医学工程</v>
          </cell>
          <cell r="H883" t="e">
            <v>#VALUE!</v>
          </cell>
          <cell r="I883">
            <v>82</v>
          </cell>
          <cell r="J883">
            <v>2.528</v>
          </cell>
        </row>
        <row r="884">
          <cell r="A884" t="str">
            <v>17121945</v>
          </cell>
          <cell r="B884" t="str">
            <v>李庚辰</v>
          </cell>
          <cell r="C884" t="str">
            <v>社区学院</v>
          </cell>
          <cell r="D884" t="str">
            <v>理学工学类</v>
          </cell>
          <cell r="E884" t="str">
            <v>通信与信息工程学院</v>
          </cell>
        </row>
        <row r="884">
          <cell r="G884" t="str">
            <v>生物医学工程</v>
          </cell>
          <cell r="H884" t="e">
            <v>#VALUE!</v>
          </cell>
          <cell r="I884">
            <v>82</v>
          </cell>
          <cell r="J884">
            <v>2.617</v>
          </cell>
        </row>
        <row r="885">
          <cell r="A885" t="str">
            <v>17121948</v>
          </cell>
          <cell r="B885" t="str">
            <v>顾昕</v>
          </cell>
          <cell r="C885" t="str">
            <v>社区学院</v>
          </cell>
          <cell r="D885" t="str">
            <v>理学工学类</v>
          </cell>
          <cell r="E885" t="str">
            <v>通信与信息工程学院</v>
          </cell>
        </row>
        <row r="885">
          <cell r="G885" t="str">
            <v>通信工程</v>
          </cell>
          <cell r="H885" t="e">
            <v>#VALUE!</v>
          </cell>
          <cell r="I885">
            <v>82</v>
          </cell>
          <cell r="J885">
            <v>2.973</v>
          </cell>
        </row>
        <row r="886">
          <cell r="A886" t="str">
            <v>17121679</v>
          </cell>
          <cell r="B886" t="str">
            <v>陆佳誉</v>
          </cell>
          <cell r="C886" t="str">
            <v>社区学院</v>
          </cell>
          <cell r="D886" t="str">
            <v>理学工学类</v>
          </cell>
          <cell r="E886" t="str">
            <v>通信与信息工程学院</v>
          </cell>
        </row>
        <row r="886">
          <cell r="G886" t="str">
            <v>通信工程</v>
          </cell>
          <cell r="H886" t="e">
            <v>#VALUE!</v>
          </cell>
          <cell r="I886">
            <v>78</v>
          </cell>
          <cell r="J886">
            <v>2.618</v>
          </cell>
        </row>
        <row r="887">
          <cell r="A887" t="str">
            <v>17121685</v>
          </cell>
          <cell r="B887" t="str">
            <v>邓斯琪</v>
          </cell>
          <cell r="C887" t="str">
            <v>社区学院</v>
          </cell>
          <cell r="D887" t="str">
            <v>理学工学类</v>
          </cell>
          <cell r="E887" t="str">
            <v>通信与信息工程学院</v>
          </cell>
        </row>
        <row r="887">
          <cell r="G887" t="str">
            <v>通信工程</v>
          </cell>
          <cell r="H887" t="e">
            <v>#VALUE!</v>
          </cell>
          <cell r="I887">
            <v>81</v>
          </cell>
          <cell r="J887">
            <v>3.105</v>
          </cell>
        </row>
        <row r="888">
          <cell r="A888" t="str">
            <v>17121686</v>
          </cell>
          <cell r="B888" t="str">
            <v>张哲泓</v>
          </cell>
          <cell r="C888" t="str">
            <v>社区学院</v>
          </cell>
          <cell r="D888" t="str">
            <v>理学工学类</v>
          </cell>
          <cell r="E888" t="str">
            <v>通信与信息工程学院</v>
          </cell>
        </row>
        <row r="888">
          <cell r="G888" t="str">
            <v>生物医学工程</v>
          </cell>
          <cell r="H888" t="e">
            <v>#VALUE!</v>
          </cell>
          <cell r="I888">
            <v>83</v>
          </cell>
          <cell r="J888">
            <v>2.495</v>
          </cell>
        </row>
        <row r="889">
          <cell r="A889" t="str">
            <v>17122003</v>
          </cell>
          <cell r="B889" t="str">
            <v>曹傅宇</v>
          </cell>
          <cell r="C889" t="str">
            <v>社区学院</v>
          </cell>
          <cell r="D889" t="str">
            <v>理学工学类</v>
          </cell>
          <cell r="E889" t="str">
            <v>通信与信息工程学院</v>
          </cell>
        </row>
        <row r="889">
          <cell r="G889" t="str">
            <v>电子信息工程</v>
          </cell>
          <cell r="H889" t="e">
            <v>#VALUE!</v>
          </cell>
          <cell r="I889">
            <v>80</v>
          </cell>
          <cell r="J889">
            <v>3.269</v>
          </cell>
        </row>
        <row r="890">
          <cell r="A890" t="str">
            <v>17122018</v>
          </cell>
          <cell r="B890" t="str">
            <v>李丹</v>
          </cell>
          <cell r="C890" t="str">
            <v>社区学院</v>
          </cell>
          <cell r="D890" t="str">
            <v>理学工学类</v>
          </cell>
          <cell r="E890" t="str">
            <v>通信与信息工程学院</v>
          </cell>
        </row>
        <row r="890">
          <cell r="G890" t="str">
            <v>生物医学工程</v>
          </cell>
          <cell r="H890" t="e">
            <v>#VALUE!</v>
          </cell>
          <cell r="I890">
            <v>82</v>
          </cell>
          <cell r="J890">
            <v>2.783</v>
          </cell>
        </row>
        <row r="891">
          <cell r="A891" t="str">
            <v>17121698</v>
          </cell>
          <cell r="B891" t="str">
            <v>朱晨昂</v>
          </cell>
          <cell r="C891" t="str">
            <v>社区学院</v>
          </cell>
          <cell r="D891" t="str">
            <v>理学工学类</v>
          </cell>
          <cell r="E891" t="str">
            <v>通信与信息工程学院</v>
          </cell>
        </row>
        <row r="891">
          <cell r="G891" t="str">
            <v>通信工程</v>
          </cell>
          <cell r="H891" t="e">
            <v>#VALUE!</v>
          </cell>
          <cell r="I891">
            <v>79</v>
          </cell>
          <cell r="J891">
            <v>3.241</v>
          </cell>
        </row>
        <row r="892">
          <cell r="A892" t="str">
            <v>17122029</v>
          </cell>
          <cell r="B892" t="str">
            <v>王亚蒙</v>
          </cell>
          <cell r="C892" t="str">
            <v>社区学院</v>
          </cell>
          <cell r="D892" t="str">
            <v>理学工学类</v>
          </cell>
          <cell r="E892" t="str">
            <v>通信与信息工程学院</v>
          </cell>
        </row>
        <row r="892">
          <cell r="G892" t="str">
            <v>通信工程</v>
          </cell>
          <cell r="H892" t="e">
            <v>#VALUE!</v>
          </cell>
          <cell r="I892">
            <v>80</v>
          </cell>
          <cell r="J892">
            <v>2.98</v>
          </cell>
        </row>
        <row r="893">
          <cell r="A893" t="str">
            <v>17122031</v>
          </cell>
          <cell r="B893" t="str">
            <v>刘智勇</v>
          </cell>
          <cell r="C893" t="str">
            <v>社区学院</v>
          </cell>
          <cell r="D893" t="str">
            <v>理学工学类</v>
          </cell>
          <cell r="E893" t="str">
            <v>通信与信息工程学院</v>
          </cell>
        </row>
        <row r="893">
          <cell r="G893" t="str">
            <v>通信工程</v>
          </cell>
          <cell r="H893" t="e">
            <v>#VALUE!</v>
          </cell>
          <cell r="I893">
            <v>78</v>
          </cell>
          <cell r="J893">
            <v>3.033</v>
          </cell>
        </row>
        <row r="894">
          <cell r="A894" t="str">
            <v>17121719</v>
          </cell>
          <cell r="B894" t="str">
            <v>刘文鹏</v>
          </cell>
          <cell r="C894" t="str">
            <v>社区学院</v>
          </cell>
          <cell r="D894" t="str">
            <v>理学工学类</v>
          </cell>
          <cell r="E894" t="str">
            <v>通信与信息工程学院</v>
          </cell>
        </row>
        <row r="894">
          <cell r="G894" t="str">
            <v>通信工程</v>
          </cell>
          <cell r="H894" t="e">
            <v>#VALUE!</v>
          </cell>
          <cell r="I894">
            <v>78</v>
          </cell>
          <cell r="J894">
            <v>3.013</v>
          </cell>
        </row>
        <row r="895">
          <cell r="A895" t="str">
            <v>17122095</v>
          </cell>
          <cell r="B895" t="str">
            <v>李家齐</v>
          </cell>
          <cell r="C895" t="str">
            <v>社区学院</v>
          </cell>
          <cell r="D895" t="str">
            <v>理学工学类</v>
          </cell>
          <cell r="E895" t="str">
            <v>通信与信息工程学院</v>
          </cell>
        </row>
        <row r="895">
          <cell r="G895" t="str">
            <v>通信工程</v>
          </cell>
          <cell r="H895" t="e">
            <v>#VALUE!</v>
          </cell>
          <cell r="I895">
            <v>81</v>
          </cell>
          <cell r="J895">
            <v>2.752</v>
          </cell>
        </row>
        <row r="896">
          <cell r="A896" t="str">
            <v>17121744</v>
          </cell>
          <cell r="B896" t="str">
            <v>钱建宇</v>
          </cell>
          <cell r="C896" t="str">
            <v>社区学院</v>
          </cell>
          <cell r="D896" t="str">
            <v>理学工学类</v>
          </cell>
          <cell r="E896" t="str">
            <v>通信与信息工程学院</v>
          </cell>
        </row>
        <row r="896">
          <cell r="G896" t="str">
            <v>通信工程</v>
          </cell>
          <cell r="H896" t="e">
            <v>#VALUE!</v>
          </cell>
          <cell r="I896">
            <v>80</v>
          </cell>
          <cell r="J896">
            <v>2.954</v>
          </cell>
        </row>
        <row r="897">
          <cell r="A897" t="str">
            <v>17121749</v>
          </cell>
          <cell r="B897" t="str">
            <v>潘有为</v>
          </cell>
          <cell r="C897" t="str">
            <v>社区学院</v>
          </cell>
          <cell r="D897" t="str">
            <v>理学工学类</v>
          </cell>
          <cell r="E897" t="str">
            <v>通信与信息工程学院</v>
          </cell>
        </row>
        <row r="897">
          <cell r="G897" t="str">
            <v>通信工程</v>
          </cell>
          <cell r="H897" t="e">
            <v>#VALUE!</v>
          </cell>
          <cell r="I897">
            <v>78</v>
          </cell>
          <cell r="J897">
            <v>3.064</v>
          </cell>
        </row>
        <row r="898">
          <cell r="A898" t="str">
            <v>17121797</v>
          </cell>
          <cell r="B898" t="str">
            <v>封宇</v>
          </cell>
          <cell r="C898" t="str">
            <v>社区学院</v>
          </cell>
          <cell r="D898" t="str">
            <v>理学工学类</v>
          </cell>
          <cell r="E898" t="str">
            <v>通信与信息工程学院</v>
          </cell>
        </row>
        <row r="898">
          <cell r="G898" t="str">
            <v>通信工程</v>
          </cell>
          <cell r="H898" t="e">
            <v>#VALUE!</v>
          </cell>
          <cell r="I898">
            <v>79</v>
          </cell>
          <cell r="J898">
            <v>2.724</v>
          </cell>
        </row>
        <row r="899">
          <cell r="A899" t="str">
            <v>17121801</v>
          </cell>
          <cell r="B899" t="str">
            <v>陈卓啸</v>
          </cell>
          <cell r="C899" t="str">
            <v>社区学院</v>
          </cell>
          <cell r="D899" t="str">
            <v>理学工学类</v>
          </cell>
          <cell r="E899" t="str">
            <v>通信与信息工程学院</v>
          </cell>
        </row>
        <row r="899">
          <cell r="G899" t="str">
            <v>电子信息工程</v>
          </cell>
          <cell r="H899" t="e">
            <v>#VALUE!</v>
          </cell>
          <cell r="I899">
            <v>79</v>
          </cell>
          <cell r="J899">
            <v>2.719</v>
          </cell>
        </row>
        <row r="900">
          <cell r="A900" t="str">
            <v>17121805</v>
          </cell>
          <cell r="B900" t="str">
            <v>张艺华</v>
          </cell>
          <cell r="C900" t="str">
            <v>社区学院</v>
          </cell>
          <cell r="D900" t="str">
            <v>理学工学类</v>
          </cell>
          <cell r="E900" t="str">
            <v>通信与信息工程学院</v>
          </cell>
        </row>
        <row r="900">
          <cell r="G900" t="str">
            <v>光电信息科学与工程</v>
          </cell>
          <cell r="H900" t="e">
            <v>#VALUE!</v>
          </cell>
          <cell r="I900">
            <v>82</v>
          </cell>
          <cell r="J900">
            <v>2.705</v>
          </cell>
        </row>
        <row r="901">
          <cell r="A901" t="str">
            <v>17121829</v>
          </cell>
          <cell r="B901" t="str">
            <v>阮子昱</v>
          </cell>
          <cell r="C901" t="str">
            <v>社区学院</v>
          </cell>
          <cell r="D901" t="str">
            <v>理学工学类</v>
          </cell>
          <cell r="E901" t="str">
            <v>通信与信息工程学院</v>
          </cell>
        </row>
        <row r="901">
          <cell r="G901" t="str">
            <v>光电信息科学与工程</v>
          </cell>
          <cell r="H901" t="e">
            <v>#VALUE!</v>
          </cell>
          <cell r="I901">
            <v>79</v>
          </cell>
          <cell r="J901">
            <v>2.257</v>
          </cell>
        </row>
        <row r="902">
          <cell r="A902" t="str">
            <v>17122176</v>
          </cell>
          <cell r="B902" t="str">
            <v>孙莉</v>
          </cell>
          <cell r="C902" t="str">
            <v>社区学院</v>
          </cell>
          <cell r="D902" t="str">
            <v>理学工学类</v>
          </cell>
          <cell r="E902" t="str">
            <v>通信与信息工程学院</v>
          </cell>
        </row>
        <row r="902">
          <cell r="G902" t="str">
            <v>生物医学工程</v>
          </cell>
          <cell r="H902" t="e">
            <v>#VALUE!</v>
          </cell>
          <cell r="I902">
            <v>82</v>
          </cell>
          <cell r="J902">
            <v>2.626</v>
          </cell>
        </row>
        <row r="903">
          <cell r="A903" t="str">
            <v>17122189</v>
          </cell>
          <cell r="B903" t="str">
            <v>王天赐</v>
          </cell>
          <cell r="C903" t="str">
            <v>社区学院</v>
          </cell>
          <cell r="D903" t="str">
            <v>理学工学类</v>
          </cell>
          <cell r="E903" t="str">
            <v>通信与信息工程学院</v>
          </cell>
        </row>
        <row r="903">
          <cell r="G903" t="str">
            <v>通信工程</v>
          </cell>
          <cell r="H903" t="e">
            <v>#VALUE!</v>
          </cell>
          <cell r="I903">
            <v>78</v>
          </cell>
          <cell r="J903">
            <v>3.201</v>
          </cell>
        </row>
        <row r="904">
          <cell r="A904" t="str">
            <v>17121873</v>
          </cell>
          <cell r="B904" t="str">
            <v>樊一鸣</v>
          </cell>
          <cell r="C904" t="str">
            <v>社区学院</v>
          </cell>
          <cell r="D904" t="str">
            <v>理学工学类</v>
          </cell>
          <cell r="E904" t="str">
            <v>通信与信息工程学院</v>
          </cell>
        </row>
        <row r="904">
          <cell r="G904" t="str">
            <v>通信工程</v>
          </cell>
          <cell r="H904" t="e">
            <v>#VALUE!</v>
          </cell>
          <cell r="I904">
            <v>78</v>
          </cell>
          <cell r="J904">
            <v>3.203</v>
          </cell>
        </row>
        <row r="905">
          <cell r="A905" t="str">
            <v>17121878</v>
          </cell>
          <cell r="B905" t="str">
            <v>张琦</v>
          </cell>
          <cell r="C905" t="str">
            <v>社区学院</v>
          </cell>
          <cell r="D905" t="str">
            <v>理学工学类</v>
          </cell>
          <cell r="E905" t="str">
            <v>通信与信息工程学院</v>
          </cell>
        </row>
        <row r="905">
          <cell r="G905" t="str">
            <v>通信工程</v>
          </cell>
          <cell r="H905" t="e">
            <v>#VALUE!</v>
          </cell>
          <cell r="I905">
            <v>78</v>
          </cell>
          <cell r="J905">
            <v>3.623</v>
          </cell>
        </row>
        <row r="906">
          <cell r="A906" t="str">
            <v>17121879</v>
          </cell>
          <cell r="B906" t="str">
            <v>臧晶晶</v>
          </cell>
          <cell r="C906" t="str">
            <v>社区学院</v>
          </cell>
          <cell r="D906" t="str">
            <v>理学工学类</v>
          </cell>
          <cell r="E906" t="str">
            <v>通信与信息工程学院</v>
          </cell>
        </row>
        <row r="906">
          <cell r="G906" t="str">
            <v>通信工程</v>
          </cell>
          <cell r="H906" t="e">
            <v>#VALUE!</v>
          </cell>
          <cell r="I906">
            <v>82</v>
          </cell>
          <cell r="J906">
            <v>3.105</v>
          </cell>
        </row>
        <row r="907">
          <cell r="A907" t="str">
            <v>17121899</v>
          </cell>
          <cell r="B907" t="str">
            <v>段李</v>
          </cell>
          <cell r="C907" t="str">
            <v>社区学院</v>
          </cell>
          <cell r="D907" t="str">
            <v>理学工学类</v>
          </cell>
          <cell r="E907" t="str">
            <v>通信与信息工程学院</v>
          </cell>
        </row>
        <row r="907">
          <cell r="G907" t="str">
            <v>通信工程</v>
          </cell>
          <cell r="H907" t="e">
            <v>#VALUE!</v>
          </cell>
          <cell r="I907">
            <v>78</v>
          </cell>
          <cell r="J907">
            <v>3.035</v>
          </cell>
        </row>
        <row r="908">
          <cell r="A908" t="str">
            <v>17121908</v>
          </cell>
          <cell r="B908" t="str">
            <v>李忠阳</v>
          </cell>
          <cell r="C908" t="str">
            <v>社区学院</v>
          </cell>
          <cell r="D908" t="str">
            <v>理学工学类</v>
          </cell>
          <cell r="E908" t="str">
            <v>通信与信息工程学院</v>
          </cell>
        </row>
        <row r="908">
          <cell r="G908" t="str">
            <v>通信工程</v>
          </cell>
          <cell r="H908" t="e">
            <v>#VALUE!</v>
          </cell>
          <cell r="I908">
            <v>83</v>
          </cell>
          <cell r="J908">
            <v>2.99</v>
          </cell>
        </row>
        <row r="909">
          <cell r="A909" t="str">
            <v>17122329</v>
          </cell>
          <cell r="B909" t="str">
            <v>魏清杨</v>
          </cell>
          <cell r="C909" t="str">
            <v>社区学院</v>
          </cell>
          <cell r="D909" t="str">
            <v>理学工学类</v>
          </cell>
          <cell r="E909" t="str">
            <v>通信与信息工程学院</v>
          </cell>
        </row>
        <row r="909">
          <cell r="G909" t="str">
            <v>电子信息工程</v>
          </cell>
          <cell r="H909" t="e">
            <v>#VALUE!</v>
          </cell>
          <cell r="I909">
            <v>81</v>
          </cell>
          <cell r="J909">
            <v>3.027</v>
          </cell>
        </row>
        <row r="910">
          <cell r="A910" t="str">
            <v>17122349</v>
          </cell>
          <cell r="B910" t="str">
            <v>廖国栋</v>
          </cell>
          <cell r="C910" t="str">
            <v>社区学院</v>
          </cell>
          <cell r="D910" t="str">
            <v>理学工学类</v>
          </cell>
          <cell r="E910" t="str">
            <v>通信与信息工程学院</v>
          </cell>
        </row>
        <row r="910">
          <cell r="G910" t="str">
            <v>通信工程</v>
          </cell>
          <cell r="H910" t="e">
            <v>#VALUE!</v>
          </cell>
          <cell r="I910">
            <v>78</v>
          </cell>
          <cell r="J910">
            <v>3.131</v>
          </cell>
        </row>
        <row r="911">
          <cell r="A911" t="str">
            <v>17122362</v>
          </cell>
          <cell r="B911" t="str">
            <v>吴靖</v>
          </cell>
          <cell r="C911" t="str">
            <v>社区学院</v>
          </cell>
          <cell r="D911" t="str">
            <v>理学工学类</v>
          </cell>
          <cell r="E911" t="str">
            <v>通信与信息工程学院</v>
          </cell>
        </row>
        <row r="911">
          <cell r="G911" t="str">
            <v>通信工程</v>
          </cell>
          <cell r="H911" t="e">
            <v>#VALUE!</v>
          </cell>
          <cell r="I911">
            <v>80</v>
          </cell>
          <cell r="J911">
            <v>3.124</v>
          </cell>
        </row>
        <row r="912">
          <cell r="A912" t="str">
            <v>17122025</v>
          </cell>
          <cell r="B912" t="str">
            <v>王江灵</v>
          </cell>
          <cell r="C912" t="str">
            <v>社区学院</v>
          </cell>
          <cell r="D912" t="str">
            <v>理学工学类</v>
          </cell>
          <cell r="E912" t="str">
            <v>通信与信息工程学院</v>
          </cell>
        </row>
        <row r="912">
          <cell r="G912" t="str">
            <v>通信工程</v>
          </cell>
          <cell r="H912" t="e">
            <v>#VALUE!</v>
          </cell>
          <cell r="I912">
            <v>83</v>
          </cell>
          <cell r="J912">
            <v>2.725</v>
          </cell>
        </row>
        <row r="913">
          <cell r="A913" t="str">
            <v>17122443</v>
          </cell>
          <cell r="B913" t="str">
            <v>欧伽李</v>
          </cell>
          <cell r="C913" t="str">
            <v>社区学院</v>
          </cell>
          <cell r="D913" t="str">
            <v>理学工学类</v>
          </cell>
          <cell r="E913" t="str">
            <v>通信与信息工程学院</v>
          </cell>
        </row>
        <row r="913">
          <cell r="G913" t="str">
            <v>通信工程</v>
          </cell>
          <cell r="H913" t="e">
            <v>#VALUE!</v>
          </cell>
          <cell r="I913">
            <v>79</v>
          </cell>
          <cell r="J913">
            <v>3.259</v>
          </cell>
        </row>
        <row r="914">
          <cell r="A914" t="str">
            <v>17122449</v>
          </cell>
          <cell r="B914" t="str">
            <v>孙卓群</v>
          </cell>
          <cell r="C914" t="str">
            <v>社区学院</v>
          </cell>
          <cell r="D914" t="str">
            <v>理学工学类</v>
          </cell>
          <cell r="E914" t="str">
            <v>通信与信息工程学院</v>
          </cell>
        </row>
        <row r="914">
          <cell r="G914" t="str">
            <v>通信工程</v>
          </cell>
          <cell r="H914" t="e">
            <v>#VALUE!</v>
          </cell>
          <cell r="I914">
            <v>78</v>
          </cell>
          <cell r="J914">
            <v>3.068</v>
          </cell>
        </row>
        <row r="915">
          <cell r="A915" t="str">
            <v>17122479</v>
          </cell>
          <cell r="B915" t="str">
            <v>张琪</v>
          </cell>
          <cell r="C915" t="str">
            <v>社区学院</v>
          </cell>
          <cell r="D915" t="str">
            <v>理学工学类</v>
          </cell>
          <cell r="E915" t="str">
            <v>通信与信息工程学院</v>
          </cell>
        </row>
        <row r="915">
          <cell r="G915" t="str">
            <v>生物医学工程</v>
          </cell>
          <cell r="H915" t="e">
            <v>#VALUE!</v>
          </cell>
          <cell r="I915">
            <v>78</v>
          </cell>
          <cell r="J915">
            <v>3.254</v>
          </cell>
        </row>
        <row r="916">
          <cell r="A916" t="str">
            <v>17122085</v>
          </cell>
          <cell r="B916" t="str">
            <v>杨军</v>
          </cell>
          <cell r="C916" t="str">
            <v>社区学院</v>
          </cell>
          <cell r="D916" t="str">
            <v>理学工学类</v>
          </cell>
          <cell r="E916" t="str">
            <v>通信与信息工程学院</v>
          </cell>
        </row>
        <row r="916">
          <cell r="G916" t="str">
            <v>生物医学工程</v>
          </cell>
          <cell r="H916" t="e">
            <v>#VALUE!</v>
          </cell>
          <cell r="I916">
            <v>78</v>
          </cell>
          <cell r="J916">
            <v>2.446</v>
          </cell>
        </row>
        <row r="917">
          <cell r="A917" t="str">
            <v>17122088</v>
          </cell>
          <cell r="B917" t="str">
            <v>冯智波</v>
          </cell>
          <cell r="C917" t="str">
            <v>社区学院</v>
          </cell>
          <cell r="D917" t="str">
            <v>理学工学类</v>
          </cell>
          <cell r="E917" t="str">
            <v>通信与信息工程学院</v>
          </cell>
        </row>
        <row r="917">
          <cell r="G917" t="str">
            <v>通信工程</v>
          </cell>
          <cell r="H917" t="e">
            <v>#VALUE!</v>
          </cell>
          <cell r="I917">
            <v>80</v>
          </cell>
          <cell r="J917">
            <v>2.845</v>
          </cell>
        </row>
        <row r="918">
          <cell r="A918" t="str">
            <v>17122503</v>
          </cell>
          <cell r="B918" t="str">
            <v>程锡春</v>
          </cell>
          <cell r="C918" t="str">
            <v>社区学院</v>
          </cell>
          <cell r="D918" t="str">
            <v>理学工学类</v>
          </cell>
          <cell r="E918" t="str">
            <v>通信与信息工程学院</v>
          </cell>
        </row>
        <row r="918">
          <cell r="G918" t="str">
            <v>通信工程</v>
          </cell>
          <cell r="H918" t="e">
            <v>#VALUE!</v>
          </cell>
          <cell r="I918">
            <v>80</v>
          </cell>
          <cell r="J918">
            <v>3.518</v>
          </cell>
        </row>
        <row r="919">
          <cell r="A919" t="str">
            <v>17122109</v>
          </cell>
          <cell r="B919" t="str">
            <v>杨博文</v>
          </cell>
          <cell r="C919" t="str">
            <v>社区学院</v>
          </cell>
          <cell r="D919" t="str">
            <v>理学工学类</v>
          </cell>
          <cell r="E919" t="str">
            <v>通信与信息工程学院</v>
          </cell>
        </row>
        <row r="919">
          <cell r="G919" t="str">
            <v>光电信息科学与工程</v>
          </cell>
          <cell r="H919" t="e">
            <v>#VALUE!</v>
          </cell>
          <cell r="I919">
            <v>82</v>
          </cell>
          <cell r="J919">
            <v>3.026</v>
          </cell>
        </row>
        <row r="920">
          <cell r="A920" t="str">
            <v>17122530</v>
          </cell>
          <cell r="B920" t="str">
            <v>侯致远</v>
          </cell>
          <cell r="C920" t="str">
            <v>社区学院</v>
          </cell>
          <cell r="D920" t="str">
            <v>理学工学类</v>
          </cell>
          <cell r="E920" t="str">
            <v>通信与信息工程学院</v>
          </cell>
        </row>
        <row r="920">
          <cell r="G920" t="str">
            <v>通信工程</v>
          </cell>
          <cell r="H920" t="e">
            <v>#VALUE!</v>
          </cell>
          <cell r="I920">
            <v>80</v>
          </cell>
          <cell r="J920">
            <v>3.043</v>
          </cell>
        </row>
        <row r="921">
          <cell r="A921" t="str">
            <v>17122549</v>
          </cell>
          <cell r="B921" t="str">
            <v>吴梦男</v>
          </cell>
          <cell r="C921" t="str">
            <v>社区学院</v>
          </cell>
          <cell r="D921" t="str">
            <v>理学工学类</v>
          </cell>
          <cell r="E921" t="str">
            <v>通信与信息工程学院</v>
          </cell>
        </row>
        <row r="921">
          <cell r="G921" t="str">
            <v>通信工程</v>
          </cell>
          <cell r="H921" t="e">
            <v>#VALUE!</v>
          </cell>
          <cell r="I921">
            <v>78</v>
          </cell>
          <cell r="J921">
            <v>3.25</v>
          </cell>
        </row>
        <row r="922">
          <cell r="A922" t="str">
            <v>17122565</v>
          </cell>
          <cell r="B922" t="str">
            <v>罗谋盟</v>
          </cell>
          <cell r="C922" t="str">
            <v>社区学院</v>
          </cell>
          <cell r="D922" t="str">
            <v>理学工学类</v>
          </cell>
          <cell r="E922" t="str">
            <v>通信与信息工程学院</v>
          </cell>
        </row>
        <row r="922">
          <cell r="G922" t="str">
            <v>光电信息科学与工程</v>
          </cell>
          <cell r="H922" t="e">
            <v>#VALUE!</v>
          </cell>
          <cell r="I922">
            <v>78</v>
          </cell>
          <cell r="J922">
            <v>2.851</v>
          </cell>
        </row>
        <row r="923">
          <cell r="A923" t="str">
            <v>17122158</v>
          </cell>
          <cell r="B923" t="str">
            <v>郑璇</v>
          </cell>
          <cell r="C923" t="str">
            <v>社区学院</v>
          </cell>
          <cell r="D923" t="str">
            <v>理学工学类</v>
          </cell>
          <cell r="E923" t="str">
            <v>通信与信息工程学院</v>
          </cell>
        </row>
        <row r="923">
          <cell r="G923" t="str">
            <v>通信工程</v>
          </cell>
          <cell r="H923" t="e">
            <v>#VALUE!</v>
          </cell>
          <cell r="I923">
            <v>78</v>
          </cell>
          <cell r="J923">
            <v>3.158</v>
          </cell>
        </row>
        <row r="924">
          <cell r="A924" t="str">
            <v>17122567</v>
          </cell>
          <cell r="B924" t="str">
            <v>孙晨静</v>
          </cell>
          <cell r="C924" t="str">
            <v>社区学院</v>
          </cell>
          <cell r="D924" t="str">
            <v>理学工学类</v>
          </cell>
          <cell r="E924" t="str">
            <v>通信与信息工程学院</v>
          </cell>
        </row>
        <row r="924">
          <cell r="G924" t="str">
            <v>通信工程</v>
          </cell>
          <cell r="H924" t="e">
            <v>#VALUE!</v>
          </cell>
          <cell r="I924">
            <v>78</v>
          </cell>
          <cell r="J924">
            <v>3.159</v>
          </cell>
        </row>
        <row r="925">
          <cell r="A925" t="str">
            <v>17122575</v>
          </cell>
          <cell r="B925" t="str">
            <v>汪宸希</v>
          </cell>
          <cell r="C925" t="str">
            <v>社区学院</v>
          </cell>
          <cell r="D925" t="str">
            <v>理学工学类</v>
          </cell>
          <cell r="E925" t="str">
            <v>通信与信息工程学院</v>
          </cell>
        </row>
        <row r="925">
          <cell r="G925" t="str">
            <v>生物医学工程</v>
          </cell>
          <cell r="H925" t="e">
            <v>#VALUE!</v>
          </cell>
          <cell r="I925">
            <v>78</v>
          </cell>
          <cell r="J925">
            <v>2.576</v>
          </cell>
        </row>
        <row r="926">
          <cell r="A926" t="str">
            <v>17122595</v>
          </cell>
          <cell r="B926" t="str">
            <v>张力</v>
          </cell>
          <cell r="C926" t="str">
            <v>社区学院</v>
          </cell>
          <cell r="D926" t="str">
            <v>理学工学类</v>
          </cell>
          <cell r="E926" t="str">
            <v>通信与信息工程学院</v>
          </cell>
        </row>
        <row r="926">
          <cell r="G926" t="str">
            <v>通信工程</v>
          </cell>
          <cell r="H926" t="e">
            <v>#VALUE!</v>
          </cell>
          <cell r="I926">
            <v>78</v>
          </cell>
          <cell r="J926">
            <v>2.924</v>
          </cell>
        </row>
        <row r="927">
          <cell r="A927" t="str">
            <v>17122602</v>
          </cell>
          <cell r="B927" t="str">
            <v>张烜博</v>
          </cell>
          <cell r="C927" t="str">
            <v>社区学院</v>
          </cell>
          <cell r="D927" t="str">
            <v>理学工学类</v>
          </cell>
          <cell r="E927" t="str">
            <v>通信与信息工程学院</v>
          </cell>
        </row>
        <row r="927">
          <cell r="G927" t="str">
            <v>电子信息工程</v>
          </cell>
          <cell r="H927" t="e">
            <v>#VALUE!</v>
          </cell>
          <cell r="I927">
            <v>78</v>
          </cell>
          <cell r="J927">
            <v>3.079</v>
          </cell>
        </row>
        <row r="928">
          <cell r="A928" t="str">
            <v>17122604</v>
          </cell>
          <cell r="B928" t="str">
            <v>张一帆</v>
          </cell>
          <cell r="C928" t="str">
            <v>社区学院</v>
          </cell>
          <cell r="D928" t="str">
            <v>理学工学类</v>
          </cell>
          <cell r="E928" t="str">
            <v>通信与信息工程学院</v>
          </cell>
        </row>
        <row r="928">
          <cell r="G928" t="str">
            <v>通信工程</v>
          </cell>
          <cell r="H928" t="e">
            <v>#VALUE!</v>
          </cell>
          <cell r="I928">
            <v>78</v>
          </cell>
          <cell r="J928">
            <v>3.068</v>
          </cell>
        </row>
        <row r="929">
          <cell r="A929" t="str">
            <v>17122203</v>
          </cell>
          <cell r="B929" t="str">
            <v>杨翼豪</v>
          </cell>
          <cell r="C929" t="str">
            <v>社区学院</v>
          </cell>
          <cell r="D929" t="str">
            <v>理学工学类</v>
          </cell>
          <cell r="E929" t="str">
            <v>通信与信息工程学院</v>
          </cell>
        </row>
        <row r="929">
          <cell r="G929" t="str">
            <v>通信工程</v>
          </cell>
          <cell r="H929" t="e">
            <v>#VALUE!</v>
          </cell>
          <cell r="I929">
            <v>82</v>
          </cell>
          <cell r="J929">
            <v>3.505</v>
          </cell>
        </row>
        <row r="930">
          <cell r="A930" t="str">
            <v>17122607</v>
          </cell>
          <cell r="B930" t="str">
            <v>王一</v>
          </cell>
          <cell r="C930" t="str">
            <v>社区学院</v>
          </cell>
          <cell r="D930" t="str">
            <v>理学工学类</v>
          </cell>
          <cell r="E930" t="str">
            <v>通信与信息工程学院</v>
          </cell>
        </row>
        <row r="930">
          <cell r="G930" t="str">
            <v>通信工程</v>
          </cell>
          <cell r="H930" t="e">
            <v>#VALUE!</v>
          </cell>
          <cell r="I930">
            <v>78</v>
          </cell>
          <cell r="J930">
            <v>2.851</v>
          </cell>
        </row>
        <row r="931">
          <cell r="A931" t="str">
            <v>17122608</v>
          </cell>
          <cell r="B931" t="str">
            <v>施天乐</v>
          </cell>
          <cell r="C931" t="str">
            <v>社区学院</v>
          </cell>
          <cell r="D931" t="str">
            <v>理学工学类</v>
          </cell>
          <cell r="E931" t="str">
            <v>通信与信息工程学院</v>
          </cell>
        </row>
        <row r="931">
          <cell r="G931" t="str">
            <v>通信工程</v>
          </cell>
          <cell r="H931" t="e">
            <v>#VALUE!</v>
          </cell>
          <cell r="I931">
            <v>78</v>
          </cell>
          <cell r="J931">
            <v>2.913</v>
          </cell>
        </row>
        <row r="932">
          <cell r="A932" t="str">
            <v>17122631</v>
          </cell>
          <cell r="B932" t="str">
            <v>熊子歌</v>
          </cell>
          <cell r="C932" t="str">
            <v>社区学院</v>
          </cell>
          <cell r="D932" t="str">
            <v>理学工学类</v>
          </cell>
          <cell r="E932" t="str">
            <v>通信与信息工程学院</v>
          </cell>
        </row>
        <row r="932">
          <cell r="G932" t="str">
            <v>通信工程</v>
          </cell>
          <cell r="H932" t="e">
            <v>#VALUE!</v>
          </cell>
          <cell r="I932">
            <v>83</v>
          </cell>
          <cell r="J932">
            <v>2.989</v>
          </cell>
        </row>
        <row r="933">
          <cell r="A933" t="str">
            <v>17122235</v>
          </cell>
          <cell r="B933" t="str">
            <v>田畅</v>
          </cell>
          <cell r="C933" t="str">
            <v>社区学院</v>
          </cell>
          <cell r="D933" t="str">
            <v>理学工学类</v>
          </cell>
          <cell r="E933" t="str">
            <v>通信与信息工程学院</v>
          </cell>
        </row>
        <row r="933">
          <cell r="G933" t="str">
            <v>通信工程</v>
          </cell>
          <cell r="H933" t="e">
            <v>#VALUE!</v>
          </cell>
          <cell r="I933">
            <v>82</v>
          </cell>
          <cell r="J933">
            <v>2.918</v>
          </cell>
        </row>
        <row r="934">
          <cell r="A934" t="str">
            <v>17122264</v>
          </cell>
          <cell r="B934" t="str">
            <v>何星烨</v>
          </cell>
          <cell r="C934" t="str">
            <v>社区学院</v>
          </cell>
          <cell r="D934" t="str">
            <v>理学工学类</v>
          </cell>
          <cell r="E934" t="str">
            <v>通信与信息工程学院</v>
          </cell>
        </row>
        <row r="934">
          <cell r="G934" t="str">
            <v>生物医学工程</v>
          </cell>
          <cell r="H934" t="e">
            <v>#VALUE!</v>
          </cell>
          <cell r="I934">
            <v>82</v>
          </cell>
          <cell r="J934">
            <v>2.318</v>
          </cell>
        </row>
        <row r="935">
          <cell r="A935" t="str">
            <v>17122270</v>
          </cell>
          <cell r="B935" t="str">
            <v>严宇龙</v>
          </cell>
          <cell r="C935" t="str">
            <v>社区学院</v>
          </cell>
          <cell r="D935" t="str">
            <v>理学工学类</v>
          </cell>
          <cell r="E935" t="str">
            <v>通信与信息工程学院</v>
          </cell>
        </row>
        <row r="935">
          <cell r="G935" t="str">
            <v>通信工程</v>
          </cell>
          <cell r="H935" t="e">
            <v>#VALUE!</v>
          </cell>
          <cell r="I935">
            <v>81</v>
          </cell>
          <cell r="J935">
            <v>3.102</v>
          </cell>
        </row>
        <row r="936">
          <cell r="A936" t="str">
            <v>17122694</v>
          </cell>
          <cell r="B936" t="str">
            <v>韩立鑫</v>
          </cell>
          <cell r="C936" t="str">
            <v>社区学院</v>
          </cell>
          <cell r="D936" t="str">
            <v>理学工学类</v>
          </cell>
          <cell r="E936" t="str">
            <v>通信与信息工程学院</v>
          </cell>
        </row>
        <row r="936">
          <cell r="G936" t="str">
            <v>电子信息工程</v>
          </cell>
          <cell r="H936" t="e">
            <v>#VALUE!</v>
          </cell>
          <cell r="I936">
            <v>83</v>
          </cell>
          <cell r="J936">
            <v>3.122</v>
          </cell>
        </row>
        <row r="937">
          <cell r="A937" t="str">
            <v>17122293</v>
          </cell>
          <cell r="B937" t="str">
            <v>李华祥</v>
          </cell>
          <cell r="C937" t="str">
            <v>社区学院</v>
          </cell>
          <cell r="D937" t="str">
            <v>理学工学类</v>
          </cell>
          <cell r="E937" t="str">
            <v>通信与信息工程学院</v>
          </cell>
        </row>
        <row r="937">
          <cell r="G937" t="str">
            <v>生物医学工程</v>
          </cell>
          <cell r="H937" t="e">
            <v>#VALUE!</v>
          </cell>
          <cell r="I937">
            <v>81</v>
          </cell>
          <cell r="J937">
            <v>2.977</v>
          </cell>
        </row>
        <row r="938">
          <cell r="A938" t="str">
            <v>17122726</v>
          </cell>
          <cell r="B938" t="str">
            <v>汤璨圭</v>
          </cell>
          <cell r="C938" t="str">
            <v>社区学院</v>
          </cell>
          <cell r="D938" t="str">
            <v>理学工学类</v>
          </cell>
          <cell r="E938" t="str">
            <v>通信与信息工程学院</v>
          </cell>
        </row>
        <row r="938">
          <cell r="G938" t="str">
            <v>通信工程</v>
          </cell>
          <cell r="H938" t="e">
            <v>#VALUE!</v>
          </cell>
          <cell r="I938">
            <v>83</v>
          </cell>
          <cell r="J938">
            <v>2.741</v>
          </cell>
        </row>
        <row r="939">
          <cell r="A939" t="str">
            <v>17122298</v>
          </cell>
          <cell r="B939" t="str">
            <v>岳敬宗</v>
          </cell>
          <cell r="C939" t="str">
            <v>社区学院</v>
          </cell>
          <cell r="D939" t="str">
            <v>理学工学类</v>
          </cell>
          <cell r="E939" t="str">
            <v>通信与信息工程学院</v>
          </cell>
        </row>
        <row r="939">
          <cell r="G939" t="str">
            <v>通信工程</v>
          </cell>
          <cell r="H939" t="e">
            <v>#VALUE!</v>
          </cell>
          <cell r="I939">
            <v>80</v>
          </cell>
          <cell r="J939">
            <v>3.288</v>
          </cell>
        </row>
        <row r="940">
          <cell r="A940" t="str">
            <v>17122747</v>
          </cell>
          <cell r="B940" t="str">
            <v>田雨卉</v>
          </cell>
          <cell r="C940" t="str">
            <v>社区学院</v>
          </cell>
          <cell r="D940" t="str">
            <v>理学工学类</v>
          </cell>
          <cell r="E940" t="str">
            <v>通信与信息工程学院</v>
          </cell>
        </row>
        <row r="940">
          <cell r="G940" t="str">
            <v>通信工程</v>
          </cell>
          <cell r="H940" t="e">
            <v>#VALUE!</v>
          </cell>
          <cell r="I940">
            <v>82</v>
          </cell>
          <cell r="J940">
            <v>3.38</v>
          </cell>
        </row>
        <row r="941">
          <cell r="A941" t="str">
            <v>17122755</v>
          </cell>
          <cell r="B941" t="str">
            <v>丁思齐</v>
          </cell>
          <cell r="C941" t="str">
            <v>社区学院</v>
          </cell>
          <cell r="D941" t="str">
            <v>理学工学类</v>
          </cell>
          <cell r="E941" t="str">
            <v>通信与信息工程学院</v>
          </cell>
        </row>
        <row r="941">
          <cell r="G941" t="str">
            <v>通信工程</v>
          </cell>
          <cell r="H941" t="e">
            <v>#VALUE!</v>
          </cell>
          <cell r="I941">
            <v>81</v>
          </cell>
          <cell r="J941">
            <v>3.035</v>
          </cell>
        </row>
        <row r="942">
          <cell r="A942" t="str">
            <v>17122340</v>
          </cell>
          <cell r="B942" t="str">
            <v>张哲轩</v>
          </cell>
          <cell r="C942" t="str">
            <v>社区学院</v>
          </cell>
          <cell r="D942" t="str">
            <v>理学工学类</v>
          </cell>
          <cell r="E942" t="str">
            <v>通信与信息工程学院</v>
          </cell>
        </row>
        <row r="942">
          <cell r="G942" t="str">
            <v>光电信息科学与工程</v>
          </cell>
          <cell r="H942" t="e">
            <v>#VALUE!</v>
          </cell>
          <cell r="I942">
            <v>80</v>
          </cell>
          <cell r="J942">
            <v>2.665</v>
          </cell>
        </row>
        <row r="943">
          <cell r="A943" t="str">
            <v>17122777</v>
          </cell>
          <cell r="B943" t="str">
            <v>刘奕晨</v>
          </cell>
          <cell r="C943" t="str">
            <v>社区学院</v>
          </cell>
          <cell r="D943" t="str">
            <v>理学工学类</v>
          </cell>
          <cell r="E943" t="str">
            <v>通信与信息工程学院</v>
          </cell>
        </row>
        <row r="943">
          <cell r="G943" t="str">
            <v>通信工程</v>
          </cell>
          <cell r="H943" t="e">
            <v>#VALUE!</v>
          </cell>
          <cell r="I943">
            <v>79</v>
          </cell>
          <cell r="J943">
            <v>3.004</v>
          </cell>
        </row>
        <row r="944">
          <cell r="A944" t="str">
            <v>17122786</v>
          </cell>
          <cell r="B944" t="str">
            <v>赵一帆</v>
          </cell>
          <cell r="C944" t="str">
            <v>社区学院</v>
          </cell>
          <cell r="D944" t="str">
            <v>理学工学类</v>
          </cell>
          <cell r="E944" t="str">
            <v>通信与信息工程学院</v>
          </cell>
        </row>
        <row r="944">
          <cell r="G944" t="str">
            <v>光电信息科学与工程</v>
          </cell>
          <cell r="H944" t="e">
            <v>#VALUE!</v>
          </cell>
          <cell r="I944">
            <v>78</v>
          </cell>
          <cell r="J944">
            <v>2.208</v>
          </cell>
        </row>
        <row r="945">
          <cell r="A945" t="str">
            <v>17122359</v>
          </cell>
          <cell r="B945" t="str">
            <v>宁婷婷</v>
          </cell>
          <cell r="C945" t="str">
            <v>社区学院</v>
          </cell>
          <cell r="D945" t="str">
            <v>理学工学类</v>
          </cell>
          <cell r="E945" t="str">
            <v>通信与信息工程学院</v>
          </cell>
        </row>
        <row r="945">
          <cell r="G945" t="str">
            <v>电子信息工程</v>
          </cell>
          <cell r="H945" t="e">
            <v>#VALUE!</v>
          </cell>
          <cell r="I945">
            <v>79</v>
          </cell>
          <cell r="J945">
            <v>2.903</v>
          </cell>
        </row>
        <row r="946">
          <cell r="A946" t="str">
            <v>17122377</v>
          </cell>
          <cell r="B946" t="str">
            <v>马杰</v>
          </cell>
          <cell r="C946" t="str">
            <v>社区学院</v>
          </cell>
          <cell r="D946" t="str">
            <v>理学工学类</v>
          </cell>
          <cell r="E946" t="str">
            <v>通信与信息工程学院</v>
          </cell>
        </row>
        <row r="946">
          <cell r="G946" t="str">
            <v>生物医学工程</v>
          </cell>
          <cell r="H946" t="e">
            <v>#VALUE!</v>
          </cell>
          <cell r="I946">
            <v>82</v>
          </cell>
          <cell r="J946">
            <v>2.138</v>
          </cell>
        </row>
        <row r="947">
          <cell r="A947" t="str">
            <v>17122819</v>
          </cell>
          <cell r="B947" t="str">
            <v>熊亚坦</v>
          </cell>
          <cell r="C947" t="str">
            <v>社区学院</v>
          </cell>
          <cell r="D947" t="str">
            <v>理学工学类</v>
          </cell>
          <cell r="E947" t="str">
            <v>通信与信息工程学院</v>
          </cell>
        </row>
        <row r="947">
          <cell r="G947" t="str">
            <v>光电信息科学与工程</v>
          </cell>
          <cell r="H947" t="e">
            <v>#VALUE!</v>
          </cell>
          <cell r="I947">
            <v>78</v>
          </cell>
          <cell r="J947">
            <v>2.897</v>
          </cell>
        </row>
        <row r="948">
          <cell r="A948" t="str">
            <v>17122384</v>
          </cell>
          <cell r="B948" t="str">
            <v>吴润洁</v>
          </cell>
          <cell r="C948" t="str">
            <v>社区学院</v>
          </cell>
          <cell r="D948" t="str">
            <v>理学工学类</v>
          </cell>
          <cell r="E948" t="str">
            <v>通信与信息工程学院</v>
          </cell>
        </row>
        <row r="948">
          <cell r="G948" t="str">
            <v>通信工程</v>
          </cell>
          <cell r="H948" t="e">
            <v>#VALUE!</v>
          </cell>
          <cell r="I948">
            <v>81</v>
          </cell>
          <cell r="J948">
            <v>3.099</v>
          </cell>
        </row>
        <row r="949">
          <cell r="A949" t="str">
            <v>17122408</v>
          </cell>
          <cell r="B949" t="str">
            <v>吕嘉杭</v>
          </cell>
          <cell r="C949" t="str">
            <v>社区学院</v>
          </cell>
          <cell r="D949" t="str">
            <v>理学工学类</v>
          </cell>
          <cell r="E949" t="str">
            <v>通信与信息工程学院</v>
          </cell>
        </row>
        <row r="949">
          <cell r="G949" t="str">
            <v>通信工程</v>
          </cell>
          <cell r="H949" t="e">
            <v>#VALUE!</v>
          </cell>
          <cell r="I949">
            <v>78</v>
          </cell>
          <cell r="J949">
            <v>2.888</v>
          </cell>
        </row>
        <row r="950">
          <cell r="A950" t="str">
            <v>17122417</v>
          </cell>
          <cell r="B950" t="str">
            <v>周宝军</v>
          </cell>
          <cell r="C950" t="str">
            <v>社区学院</v>
          </cell>
          <cell r="D950" t="str">
            <v>理学工学类</v>
          </cell>
          <cell r="E950" t="str">
            <v>通信与信息工程学院</v>
          </cell>
        </row>
        <row r="950">
          <cell r="G950" t="str">
            <v>电子信息工程</v>
          </cell>
          <cell r="H950" t="e">
            <v>#VALUE!</v>
          </cell>
          <cell r="I950">
            <v>78</v>
          </cell>
          <cell r="J950">
            <v>3.068</v>
          </cell>
        </row>
        <row r="951">
          <cell r="A951" t="str">
            <v>17122421</v>
          </cell>
          <cell r="B951" t="str">
            <v>徐兰</v>
          </cell>
          <cell r="C951" t="str">
            <v>社区学院</v>
          </cell>
          <cell r="D951" t="str">
            <v>理学工学类</v>
          </cell>
          <cell r="E951" t="str">
            <v>通信与信息工程学院</v>
          </cell>
        </row>
        <row r="951">
          <cell r="G951" t="str">
            <v>通信工程</v>
          </cell>
          <cell r="H951" t="e">
            <v>#VALUE!</v>
          </cell>
          <cell r="I951">
            <v>78</v>
          </cell>
          <cell r="J951">
            <v>3.137</v>
          </cell>
        </row>
        <row r="952">
          <cell r="A952" t="str">
            <v>17122434</v>
          </cell>
          <cell r="B952" t="str">
            <v>张植尹</v>
          </cell>
          <cell r="C952" t="str">
            <v>社区学院</v>
          </cell>
          <cell r="D952" t="str">
            <v>理学工学类</v>
          </cell>
          <cell r="E952" t="str">
            <v>通信与信息工程学院</v>
          </cell>
        </row>
        <row r="952">
          <cell r="G952" t="str">
            <v>通信工程</v>
          </cell>
          <cell r="H952" t="e">
            <v>#VALUE!</v>
          </cell>
          <cell r="I952">
            <v>78</v>
          </cell>
          <cell r="J952">
            <v>2.758</v>
          </cell>
        </row>
        <row r="953">
          <cell r="A953" t="str">
            <v>17122439</v>
          </cell>
          <cell r="B953" t="str">
            <v>胡立恒</v>
          </cell>
          <cell r="C953" t="str">
            <v>社区学院</v>
          </cell>
          <cell r="D953" t="str">
            <v>理学工学类</v>
          </cell>
          <cell r="E953" t="str">
            <v>通信与信息工程学院</v>
          </cell>
        </row>
        <row r="953">
          <cell r="G953" t="str">
            <v>通信工程</v>
          </cell>
          <cell r="H953" t="e">
            <v>#VALUE!</v>
          </cell>
          <cell r="I953">
            <v>81</v>
          </cell>
          <cell r="J953">
            <v>3.023</v>
          </cell>
        </row>
        <row r="954">
          <cell r="A954" t="str">
            <v>17122453</v>
          </cell>
          <cell r="B954" t="str">
            <v>周从容</v>
          </cell>
          <cell r="C954" t="str">
            <v>社区学院</v>
          </cell>
          <cell r="D954" t="str">
            <v>理学工学类</v>
          </cell>
          <cell r="E954" t="str">
            <v>通信与信息工程学院</v>
          </cell>
        </row>
        <row r="954">
          <cell r="G954" t="str">
            <v>通信工程</v>
          </cell>
          <cell r="H954" t="e">
            <v>#VALUE!</v>
          </cell>
          <cell r="I954">
            <v>79</v>
          </cell>
          <cell r="J954">
            <v>3.234</v>
          </cell>
        </row>
        <row r="955">
          <cell r="A955" t="str">
            <v>17122874</v>
          </cell>
          <cell r="B955" t="str">
            <v>赵文浩</v>
          </cell>
          <cell r="C955" t="str">
            <v>社区学院</v>
          </cell>
          <cell r="D955" t="str">
            <v>理学工学类</v>
          </cell>
          <cell r="E955" t="str">
            <v>通信与信息工程学院</v>
          </cell>
        </row>
        <row r="955">
          <cell r="G955" t="str">
            <v>光电信息科学与工程</v>
          </cell>
          <cell r="H955" t="e">
            <v>#VALUE!</v>
          </cell>
          <cell r="I955">
            <v>78</v>
          </cell>
          <cell r="J955">
            <v>2.56</v>
          </cell>
        </row>
        <row r="956">
          <cell r="A956" t="str">
            <v>17122459</v>
          </cell>
          <cell r="B956" t="str">
            <v>徐环宇</v>
          </cell>
          <cell r="C956" t="str">
            <v>社区学院</v>
          </cell>
          <cell r="D956" t="str">
            <v>理学工学类</v>
          </cell>
          <cell r="E956" t="str">
            <v>通信与信息工程学院</v>
          </cell>
        </row>
        <row r="956">
          <cell r="G956" t="str">
            <v>生物医学工程</v>
          </cell>
          <cell r="H956" t="e">
            <v>#VALUE!</v>
          </cell>
          <cell r="I956">
            <v>80</v>
          </cell>
          <cell r="J956">
            <v>2.479</v>
          </cell>
        </row>
        <row r="957">
          <cell r="A957" t="str">
            <v>17122902</v>
          </cell>
          <cell r="B957" t="str">
            <v>邹祖鑫</v>
          </cell>
          <cell r="C957" t="str">
            <v>社区学院</v>
          </cell>
          <cell r="D957" t="str">
            <v>理学工学类</v>
          </cell>
          <cell r="E957" t="str">
            <v>通信与信息工程学院</v>
          </cell>
        </row>
        <row r="957">
          <cell r="G957" t="str">
            <v>通信工程</v>
          </cell>
          <cell r="H957" t="e">
            <v>#VALUE!</v>
          </cell>
          <cell r="I957">
            <v>78</v>
          </cell>
          <cell r="J957">
            <v>3.047</v>
          </cell>
        </row>
        <row r="958">
          <cell r="A958" t="str">
            <v>17122492</v>
          </cell>
          <cell r="B958" t="str">
            <v>张逸寒</v>
          </cell>
          <cell r="C958" t="str">
            <v>社区学院</v>
          </cell>
          <cell r="D958" t="str">
            <v>理学工学类</v>
          </cell>
          <cell r="E958" t="str">
            <v>通信与信息工程学院</v>
          </cell>
        </row>
        <row r="958">
          <cell r="G958" t="str">
            <v>通信工程</v>
          </cell>
          <cell r="H958" t="e">
            <v>#VALUE!</v>
          </cell>
          <cell r="I958">
            <v>78</v>
          </cell>
          <cell r="J958">
            <v>3.06</v>
          </cell>
        </row>
        <row r="959">
          <cell r="A959" t="str">
            <v>17122939</v>
          </cell>
          <cell r="B959" t="str">
            <v>沈思严</v>
          </cell>
          <cell r="C959" t="str">
            <v>社区学院</v>
          </cell>
          <cell r="D959" t="str">
            <v>理学工学类</v>
          </cell>
          <cell r="E959" t="str">
            <v>通信与信息工程学院</v>
          </cell>
        </row>
        <row r="959">
          <cell r="G959" t="str">
            <v>生物医学工程</v>
          </cell>
          <cell r="H959" t="e">
            <v>#VALUE!</v>
          </cell>
          <cell r="I959">
            <v>78</v>
          </cell>
          <cell r="J959">
            <v>2.636</v>
          </cell>
        </row>
        <row r="960">
          <cell r="A960" t="str">
            <v>17122559</v>
          </cell>
          <cell r="B960" t="str">
            <v>杨雨昕</v>
          </cell>
          <cell r="C960" t="str">
            <v>社区学院</v>
          </cell>
          <cell r="D960" t="str">
            <v>理学工学类</v>
          </cell>
          <cell r="E960" t="str">
            <v>通信与信息工程学院</v>
          </cell>
        </row>
        <row r="960">
          <cell r="G960" t="str">
            <v>通信工程</v>
          </cell>
          <cell r="H960" t="e">
            <v>#VALUE!</v>
          </cell>
          <cell r="I960">
            <v>78</v>
          </cell>
          <cell r="J960">
            <v>2.987</v>
          </cell>
        </row>
        <row r="961">
          <cell r="A961" t="str">
            <v>17122969</v>
          </cell>
          <cell r="B961" t="str">
            <v>钱子杰</v>
          </cell>
          <cell r="C961" t="str">
            <v>社区学院</v>
          </cell>
          <cell r="D961" t="str">
            <v>理学工学类</v>
          </cell>
          <cell r="E961" t="str">
            <v>通信与信息工程学院</v>
          </cell>
        </row>
        <row r="961">
          <cell r="G961" t="str">
            <v>生物医学工程</v>
          </cell>
          <cell r="H961" t="e">
            <v>#VALUE!</v>
          </cell>
          <cell r="I961">
            <v>78</v>
          </cell>
          <cell r="J961">
            <v>2.171</v>
          </cell>
        </row>
        <row r="962">
          <cell r="A962" t="str">
            <v>17122633</v>
          </cell>
          <cell r="B962" t="str">
            <v>高飞</v>
          </cell>
          <cell r="C962" t="str">
            <v>社区学院</v>
          </cell>
          <cell r="D962" t="str">
            <v>理学工学类</v>
          </cell>
          <cell r="E962" t="str">
            <v>通信与信息工程学院</v>
          </cell>
        </row>
        <row r="962">
          <cell r="G962" t="str">
            <v>通信工程</v>
          </cell>
          <cell r="H962" t="e">
            <v>#VALUE!</v>
          </cell>
          <cell r="I962">
            <v>78</v>
          </cell>
          <cell r="J962">
            <v>2.474</v>
          </cell>
        </row>
        <row r="963">
          <cell r="A963" t="str">
            <v>17123086</v>
          </cell>
          <cell r="B963" t="str">
            <v>史轶譞</v>
          </cell>
          <cell r="C963" t="str">
            <v>社区学院</v>
          </cell>
          <cell r="D963" t="str">
            <v>理学工学类</v>
          </cell>
          <cell r="E963" t="str">
            <v>通信与信息工程学院</v>
          </cell>
        </row>
        <row r="963">
          <cell r="G963" t="str">
            <v>通信工程</v>
          </cell>
          <cell r="H963" t="e">
            <v>#VALUE!</v>
          </cell>
          <cell r="I963">
            <v>80</v>
          </cell>
          <cell r="J963">
            <v>3.053</v>
          </cell>
        </row>
        <row r="964">
          <cell r="A964" t="str">
            <v>17122658</v>
          </cell>
          <cell r="B964" t="str">
            <v>未子舟</v>
          </cell>
          <cell r="C964" t="str">
            <v>社区学院</v>
          </cell>
          <cell r="D964" t="str">
            <v>理学工学类</v>
          </cell>
          <cell r="E964" t="str">
            <v>通信与信息工程学院</v>
          </cell>
        </row>
        <row r="964">
          <cell r="G964" t="str">
            <v>通信工程</v>
          </cell>
          <cell r="H964" t="e">
            <v>#VALUE!</v>
          </cell>
          <cell r="I964">
            <v>80</v>
          </cell>
          <cell r="J964">
            <v>2.839</v>
          </cell>
        </row>
        <row r="965">
          <cell r="A965" t="str">
            <v>17122669</v>
          </cell>
          <cell r="B965" t="str">
            <v>沈嘉诚</v>
          </cell>
          <cell r="C965" t="str">
            <v>社区学院</v>
          </cell>
          <cell r="D965" t="str">
            <v>理学工学类</v>
          </cell>
          <cell r="E965" t="str">
            <v>通信与信息工程学院</v>
          </cell>
        </row>
        <row r="965">
          <cell r="G965" t="str">
            <v>通信工程</v>
          </cell>
          <cell r="H965" t="e">
            <v>#VALUE!</v>
          </cell>
          <cell r="I965">
            <v>79</v>
          </cell>
          <cell r="J965">
            <v>2.786</v>
          </cell>
        </row>
        <row r="966">
          <cell r="A966" t="str">
            <v>17122686</v>
          </cell>
          <cell r="B966" t="str">
            <v>王雪梅</v>
          </cell>
          <cell r="C966" t="str">
            <v>社区学院</v>
          </cell>
          <cell r="D966" t="str">
            <v>理学工学类</v>
          </cell>
          <cell r="E966" t="str">
            <v>通信与信息工程学院</v>
          </cell>
        </row>
        <row r="966">
          <cell r="G966" t="str">
            <v>通信工程</v>
          </cell>
          <cell r="H966" t="e">
            <v>#VALUE!</v>
          </cell>
          <cell r="I966">
            <v>78</v>
          </cell>
          <cell r="J966">
            <v>2.983</v>
          </cell>
        </row>
        <row r="967">
          <cell r="A967" t="str">
            <v>17122687</v>
          </cell>
          <cell r="B967" t="str">
            <v>刘洁怡</v>
          </cell>
          <cell r="C967" t="str">
            <v>社区学院</v>
          </cell>
          <cell r="D967" t="str">
            <v>理学工学类</v>
          </cell>
          <cell r="E967" t="str">
            <v>通信与信息工程学院</v>
          </cell>
        </row>
        <row r="967">
          <cell r="G967" t="str">
            <v>通信工程</v>
          </cell>
          <cell r="H967" t="e">
            <v>#VALUE!</v>
          </cell>
          <cell r="I967">
            <v>80</v>
          </cell>
          <cell r="J967">
            <v>3.126</v>
          </cell>
        </row>
        <row r="968">
          <cell r="A968" t="str">
            <v>17123118</v>
          </cell>
          <cell r="B968" t="str">
            <v>王逸飞</v>
          </cell>
          <cell r="C968" t="str">
            <v>社区学院</v>
          </cell>
          <cell r="D968" t="str">
            <v>理学工学类</v>
          </cell>
          <cell r="E968" t="str">
            <v>通信与信息工程学院</v>
          </cell>
        </row>
        <row r="968">
          <cell r="G968" t="str">
            <v>通信工程</v>
          </cell>
          <cell r="H968" t="e">
            <v>#VALUE!</v>
          </cell>
          <cell r="I968">
            <v>80</v>
          </cell>
          <cell r="J968">
            <v>2.566</v>
          </cell>
        </row>
        <row r="969">
          <cell r="A969" t="str">
            <v>17122705</v>
          </cell>
          <cell r="B969" t="str">
            <v>王燕梅</v>
          </cell>
          <cell r="C969" t="str">
            <v>社区学院</v>
          </cell>
          <cell r="D969" t="str">
            <v>理学工学类</v>
          </cell>
          <cell r="E969" t="str">
            <v>通信与信息工程学院</v>
          </cell>
        </row>
        <row r="969">
          <cell r="G969" t="str">
            <v>电子信息工程</v>
          </cell>
          <cell r="H969" t="e">
            <v>#VALUE!</v>
          </cell>
          <cell r="I969">
            <v>80</v>
          </cell>
          <cell r="J969">
            <v>2.873</v>
          </cell>
        </row>
        <row r="970">
          <cell r="A970" t="str">
            <v>17123157</v>
          </cell>
          <cell r="B970" t="str">
            <v>黄立情</v>
          </cell>
          <cell r="C970" t="str">
            <v>社区学院</v>
          </cell>
          <cell r="D970" t="str">
            <v>理学工学类</v>
          </cell>
          <cell r="E970" t="str">
            <v>通信与信息工程学院</v>
          </cell>
        </row>
        <row r="970">
          <cell r="G970" t="str">
            <v>通信工程</v>
          </cell>
          <cell r="H970" t="e">
            <v>#VALUE!</v>
          </cell>
          <cell r="I970">
            <v>80</v>
          </cell>
          <cell r="J970">
            <v>2.573</v>
          </cell>
        </row>
        <row r="971">
          <cell r="A971" t="str">
            <v>17123170</v>
          </cell>
          <cell r="B971" t="str">
            <v>陈晴</v>
          </cell>
          <cell r="C971" t="str">
            <v>社区学院</v>
          </cell>
          <cell r="D971" t="str">
            <v>理学工学类</v>
          </cell>
          <cell r="E971" t="str">
            <v>通信与信息工程学院</v>
          </cell>
        </row>
        <row r="971">
          <cell r="G971" t="str">
            <v>通信工程</v>
          </cell>
          <cell r="H971" t="e">
            <v>#VALUE!</v>
          </cell>
          <cell r="I971">
            <v>78</v>
          </cell>
          <cell r="J971">
            <v>3.156</v>
          </cell>
        </row>
        <row r="972">
          <cell r="A972" t="str">
            <v>17122716</v>
          </cell>
          <cell r="B972" t="str">
            <v>张若天</v>
          </cell>
          <cell r="C972" t="str">
            <v>社区学院</v>
          </cell>
          <cell r="D972" t="str">
            <v>理学工学类</v>
          </cell>
          <cell r="E972" t="str">
            <v>通信与信息工程学院</v>
          </cell>
        </row>
        <row r="972">
          <cell r="G972" t="str">
            <v>通信工程</v>
          </cell>
          <cell r="H972" t="e">
            <v>#VALUE!</v>
          </cell>
          <cell r="I972">
            <v>82</v>
          </cell>
          <cell r="J972">
            <v>3.055</v>
          </cell>
        </row>
        <row r="973">
          <cell r="A973" t="str">
            <v>17122761</v>
          </cell>
          <cell r="B973" t="str">
            <v>严诗雯</v>
          </cell>
          <cell r="C973" t="str">
            <v>社区学院</v>
          </cell>
          <cell r="D973" t="str">
            <v>理学工学类</v>
          </cell>
          <cell r="E973" t="str">
            <v>通信与信息工程学院</v>
          </cell>
        </row>
        <row r="973">
          <cell r="G973" t="str">
            <v>通信工程</v>
          </cell>
          <cell r="H973" t="e">
            <v>#VALUE!</v>
          </cell>
          <cell r="I973">
            <v>81</v>
          </cell>
          <cell r="J973">
            <v>3.402</v>
          </cell>
        </row>
        <row r="974">
          <cell r="A974" t="str">
            <v>17123182</v>
          </cell>
          <cell r="B974" t="str">
            <v>刘艳琳</v>
          </cell>
          <cell r="C974" t="str">
            <v>社区学院</v>
          </cell>
          <cell r="D974" t="str">
            <v>理学工学类</v>
          </cell>
          <cell r="E974" t="str">
            <v>通信与信息工程学院</v>
          </cell>
        </row>
        <row r="974">
          <cell r="G974" t="str">
            <v>光电信息科学与工程</v>
          </cell>
          <cell r="H974" t="e">
            <v>#VALUE!</v>
          </cell>
          <cell r="I974">
            <v>80</v>
          </cell>
          <cell r="J974">
            <v>2.533</v>
          </cell>
        </row>
        <row r="975">
          <cell r="A975" t="str">
            <v>17122766</v>
          </cell>
          <cell r="B975" t="str">
            <v>孙新羽</v>
          </cell>
          <cell r="C975" t="str">
            <v>社区学院</v>
          </cell>
          <cell r="D975" t="str">
            <v>理学工学类</v>
          </cell>
          <cell r="E975" t="str">
            <v>通信与信息工程学院</v>
          </cell>
        </row>
        <row r="975">
          <cell r="G975" t="str">
            <v>通信工程</v>
          </cell>
          <cell r="H975" t="e">
            <v>#VALUE!</v>
          </cell>
          <cell r="I975">
            <v>80</v>
          </cell>
          <cell r="J975">
            <v>3.204</v>
          </cell>
        </row>
        <row r="976">
          <cell r="A976" t="str">
            <v>17122779</v>
          </cell>
          <cell r="B976" t="str">
            <v>常雅宁</v>
          </cell>
          <cell r="C976" t="str">
            <v>社区学院</v>
          </cell>
          <cell r="D976" t="str">
            <v>理学工学类</v>
          </cell>
          <cell r="E976" t="str">
            <v>通信与信息工程学院</v>
          </cell>
        </row>
        <row r="976">
          <cell r="G976" t="str">
            <v>通信工程</v>
          </cell>
          <cell r="H976" t="e">
            <v>#VALUE!</v>
          </cell>
          <cell r="I976">
            <v>80</v>
          </cell>
          <cell r="J976">
            <v>2.979</v>
          </cell>
        </row>
        <row r="977">
          <cell r="A977" t="str">
            <v>17122782</v>
          </cell>
          <cell r="B977" t="str">
            <v>周克清</v>
          </cell>
          <cell r="C977" t="str">
            <v>社区学院</v>
          </cell>
          <cell r="D977" t="str">
            <v>理学工学类</v>
          </cell>
          <cell r="E977" t="str">
            <v>通信与信息工程学院</v>
          </cell>
        </row>
        <row r="977">
          <cell r="G977" t="str">
            <v>通信工程</v>
          </cell>
          <cell r="H977" t="e">
            <v>#VALUE!</v>
          </cell>
          <cell r="I977">
            <v>78</v>
          </cell>
          <cell r="J977">
            <v>2.704</v>
          </cell>
        </row>
        <row r="978">
          <cell r="A978" t="str">
            <v>17122794</v>
          </cell>
          <cell r="B978" t="str">
            <v>黄智威</v>
          </cell>
          <cell r="C978" t="str">
            <v>社区学院</v>
          </cell>
          <cell r="D978" t="str">
            <v>理学工学类</v>
          </cell>
          <cell r="E978" t="str">
            <v>通信与信息工程学院</v>
          </cell>
        </row>
        <row r="978">
          <cell r="G978" t="str">
            <v>通信工程</v>
          </cell>
          <cell r="H978" t="e">
            <v>#VALUE!</v>
          </cell>
          <cell r="I978">
            <v>78</v>
          </cell>
          <cell r="J978">
            <v>3.06</v>
          </cell>
        </row>
        <row r="979">
          <cell r="A979" t="str">
            <v>17122795</v>
          </cell>
          <cell r="B979" t="str">
            <v>刘薇</v>
          </cell>
          <cell r="C979" t="str">
            <v>社区学院</v>
          </cell>
          <cell r="D979" t="str">
            <v>理学工学类</v>
          </cell>
          <cell r="E979" t="str">
            <v>通信与信息工程学院</v>
          </cell>
        </row>
        <row r="979">
          <cell r="G979" t="str">
            <v>通信工程</v>
          </cell>
          <cell r="H979" t="e">
            <v>#VALUE!</v>
          </cell>
          <cell r="I979">
            <v>81</v>
          </cell>
          <cell r="J979">
            <v>3.228</v>
          </cell>
        </row>
        <row r="980">
          <cell r="A980" t="str">
            <v>17122801</v>
          </cell>
          <cell r="B980" t="str">
            <v>戴文萱</v>
          </cell>
          <cell r="C980" t="str">
            <v>社区学院</v>
          </cell>
          <cell r="D980" t="str">
            <v>理学工学类</v>
          </cell>
          <cell r="E980" t="str">
            <v>通信与信息工程学院</v>
          </cell>
        </row>
        <row r="980">
          <cell r="G980" t="str">
            <v>通信工程</v>
          </cell>
          <cell r="H980" t="e">
            <v>#VALUE!</v>
          </cell>
          <cell r="I980">
            <v>78</v>
          </cell>
          <cell r="J980">
            <v>3.356</v>
          </cell>
        </row>
        <row r="981">
          <cell r="A981" t="str">
            <v>17122818</v>
          </cell>
          <cell r="B981" t="str">
            <v>束佳男</v>
          </cell>
          <cell r="C981" t="str">
            <v>社区学院</v>
          </cell>
          <cell r="D981" t="str">
            <v>理学工学类</v>
          </cell>
          <cell r="E981" t="str">
            <v>通信与信息工程学院</v>
          </cell>
        </row>
        <row r="981">
          <cell r="G981" t="str">
            <v>通信工程</v>
          </cell>
          <cell r="H981" t="e">
            <v>#VALUE!</v>
          </cell>
          <cell r="I981">
            <v>81</v>
          </cell>
          <cell r="J981">
            <v>2.751</v>
          </cell>
        </row>
        <row r="982">
          <cell r="A982" t="str">
            <v>17122855</v>
          </cell>
          <cell r="B982" t="str">
            <v>潘小涵</v>
          </cell>
          <cell r="C982" t="str">
            <v>社区学院</v>
          </cell>
          <cell r="D982" t="str">
            <v>理学工学类</v>
          </cell>
          <cell r="E982" t="str">
            <v>通信与信息工程学院</v>
          </cell>
        </row>
        <row r="982">
          <cell r="G982" t="str">
            <v>电子信息工程</v>
          </cell>
          <cell r="H982" t="e">
            <v>#VALUE!</v>
          </cell>
          <cell r="I982">
            <v>78</v>
          </cell>
          <cell r="J982">
            <v>2.999</v>
          </cell>
        </row>
        <row r="983">
          <cell r="A983" t="str">
            <v>17122857</v>
          </cell>
          <cell r="B983" t="str">
            <v>李佳澍</v>
          </cell>
          <cell r="C983" t="str">
            <v>社区学院</v>
          </cell>
          <cell r="D983" t="str">
            <v>理学工学类</v>
          </cell>
          <cell r="E983" t="str">
            <v>通信与信息工程学院</v>
          </cell>
        </row>
        <row r="983">
          <cell r="G983" t="str">
            <v>光电信息科学与工程</v>
          </cell>
          <cell r="H983" t="e">
            <v>#VALUE!</v>
          </cell>
          <cell r="I983">
            <v>78</v>
          </cell>
          <cell r="J983">
            <v>2.718</v>
          </cell>
        </row>
        <row r="984">
          <cell r="A984" t="str">
            <v>17122871</v>
          </cell>
          <cell r="B984" t="str">
            <v>李知远</v>
          </cell>
          <cell r="C984" t="str">
            <v>社区学院</v>
          </cell>
          <cell r="D984" t="str">
            <v>理学工学类</v>
          </cell>
          <cell r="E984" t="str">
            <v>通信与信息工程学院</v>
          </cell>
        </row>
        <row r="984">
          <cell r="G984" t="str">
            <v>光电信息科学与工程</v>
          </cell>
          <cell r="H984" t="e">
            <v>#VALUE!</v>
          </cell>
          <cell r="I984">
            <v>83</v>
          </cell>
          <cell r="J984">
            <v>2.336</v>
          </cell>
        </row>
        <row r="985">
          <cell r="A985" t="str">
            <v>17122891</v>
          </cell>
          <cell r="B985" t="str">
            <v>张晓妹</v>
          </cell>
          <cell r="C985" t="str">
            <v>社区学院</v>
          </cell>
          <cell r="D985" t="str">
            <v>理学工学类</v>
          </cell>
          <cell r="E985" t="str">
            <v>通信与信息工程学院</v>
          </cell>
        </row>
        <row r="985">
          <cell r="G985" t="str">
            <v>通信工程</v>
          </cell>
          <cell r="H985" t="e">
            <v>#VALUE!</v>
          </cell>
          <cell r="I985">
            <v>83</v>
          </cell>
          <cell r="J985">
            <v>3.027</v>
          </cell>
        </row>
        <row r="986">
          <cell r="A986" t="str">
            <v>17122951</v>
          </cell>
          <cell r="B986" t="str">
            <v>胡瑞</v>
          </cell>
          <cell r="C986" t="str">
            <v>社区学院</v>
          </cell>
          <cell r="D986" t="str">
            <v>理学工学类</v>
          </cell>
          <cell r="E986" t="str">
            <v>通信与信息工程学院</v>
          </cell>
        </row>
        <row r="986">
          <cell r="G986" t="str">
            <v>通信工程</v>
          </cell>
          <cell r="H986" t="e">
            <v>#VALUE!</v>
          </cell>
          <cell r="I986">
            <v>80</v>
          </cell>
          <cell r="J986">
            <v>3.066</v>
          </cell>
        </row>
        <row r="987">
          <cell r="A987" t="str">
            <v>17122970</v>
          </cell>
          <cell r="B987" t="str">
            <v>秦煜</v>
          </cell>
          <cell r="C987" t="str">
            <v>社区学院</v>
          </cell>
          <cell r="D987" t="str">
            <v>理学工学类</v>
          </cell>
          <cell r="E987" t="str">
            <v>通信与信息工程学院</v>
          </cell>
        </row>
        <row r="987">
          <cell r="G987" t="str">
            <v>光电信息科学与工程</v>
          </cell>
          <cell r="H987" t="e">
            <v>#VALUE!</v>
          </cell>
          <cell r="I987">
            <v>78</v>
          </cell>
          <cell r="J987">
            <v>2.813</v>
          </cell>
        </row>
        <row r="988">
          <cell r="A988" t="str">
            <v>17122988</v>
          </cell>
          <cell r="B988" t="str">
            <v>艾志奇</v>
          </cell>
          <cell r="C988" t="str">
            <v>社区学院</v>
          </cell>
          <cell r="D988" t="str">
            <v>理学工学类</v>
          </cell>
          <cell r="E988" t="str">
            <v>通信与信息工程学院</v>
          </cell>
        </row>
        <row r="988">
          <cell r="G988" t="str">
            <v>通信工程</v>
          </cell>
          <cell r="H988" t="e">
            <v>#VALUE!</v>
          </cell>
          <cell r="I988">
            <v>79</v>
          </cell>
          <cell r="J988">
            <v>3.239</v>
          </cell>
        </row>
        <row r="989">
          <cell r="A989" t="str">
            <v>17123039</v>
          </cell>
          <cell r="B989" t="str">
            <v>陈小飞</v>
          </cell>
          <cell r="C989" t="str">
            <v>社区学院</v>
          </cell>
          <cell r="D989" t="str">
            <v>理学工学类</v>
          </cell>
          <cell r="E989" t="str">
            <v>通信与信息工程学院</v>
          </cell>
        </row>
        <row r="989">
          <cell r="G989" t="str">
            <v>通信工程</v>
          </cell>
          <cell r="H989" t="e">
            <v>#VALUE!</v>
          </cell>
          <cell r="I989">
            <v>83</v>
          </cell>
          <cell r="J989">
            <v>3.105</v>
          </cell>
        </row>
        <row r="990">
          <cell r="A990" t="str">
            <v>17123052</v>
          </cell>
          <cell r="B990" t="str">
            <v>喻超</v>
          </cell>
          <cell r="C990" t="str">
            <v>社区学院</v>
          </cell>
          <cell r="D990" t="str">
            <v>理学工学类</v>
          </cell>
          <cell r="E990" t="str">
            <v>通信与信息工程学院</v>
          </cell>
        </row>
        <row r="990">
          <cell r="G990" t="str">
            <v>生物医学工程</v>
          </cell>
          <cell r="H990" t="e">
            <v>#VALUE!</v>
          </cell>
          <cell r="I990">
            <v>78</v>
          </cell>
          <cell r="J990">
            <v>2.462</v>
          </cell>
        </row>
        <row r="991">
          <cell r="A991" t="str">
            <v>17123056</v>
          </cell>
          <cell r="B991" t="str">
            <v>陈曜昀</v>
          </cell>
          <cell r="C991" t="str">
            <v>社区学院</v>
          </cell>
          <cell r="D991" t="str">
            <v>理学工学类</v>
          </cell>
          <cell r="E991" t="str">
            <v>通信与信息工程学院</v>
          </cell>
        </row>
        <row r="991">
          <cell r="G991" t="str">
            <v>光电信息科学与工程</v>
          </cell>
          <cell r="H991" t="e">
            <v>#VALUE!</v>
          </cell>
          <cell r="I991">
            <v>78</v>
          </cell>
          <cell r="J991">
            <v>2.958</v>
          </cell>
        </row>
        <row r="992">
          <cell r="A992" t="str">
            <v>17123071</v>
          </cell>
          <cell r="B992" t="str">
            <v>甘家琪</v>
          </cell>
          <cell r="C992" t="str">
            <v>社区学院</v>
          </cell>
          <cell r="D992" t="str">
            <v>理学工学类</v>
          </cell>
          <cell r="E992" t="str">
            <v>通信与信息工程学院</v>
          </cell>
        </row>
        <row r="992">
          <cell r="G992" t="str">
            <v>通信工程</v>
          </cell>
          <cell r="H992" t="e">
            <v>#VALUE!</v>
          </cell>
          <cell r="I992">
            <v>82</v>
          </cell>
          <cell r="J992">
            <v>3.133</v>
          </cell>
        </row>
        <row r="993">
          <cell r="A993" t="str">
            <v>17123126</v>
          </cell>
          <cell r="B993" t="str">
            <v>刘星辰</v>
          </cell>
          <cell r="C993" t="str">
            <v>社区学院</v>
          </cell>
          <cell r="D993" t="str">
            <v>理学工学类</v>
          </cell>
          <cell r="E993" t="str">
            <v>通信与信息工程学院</v>
          </cell>
        </row>
        <row r="993">
          <cell r="G993" t="str">
            <v>光电信息科学与工程</v>
          </cell>
          <cell r="H993" t="e">
            <v>#VALUE!</v>
          </cell>
          <cell r="I993">
            <v>81</v>
          </cell>
          <cell r="J993">
            <v>2.848</v>
          </cell>
        </row>
        <row r="994">
          <cell r="A994" t="str">
            <v>17123130</v>
          </cell>
          <cell r="B994" t="str">
            <v>吴世豪</v>
          </cell>
          <cell r="C994" t="str">
            <v>社区学院</v>
          </cell>
          <cell r="D994" t="str">
            <v>理学工学类</v>
          </cell>
          <cell r="E994" t="str">
            <v>通信与信息工程学院</v>
          </cell>
        </row>
        <row r="994">
          <cell r="G994" t="str">
            <v>通信工程</v>
          </cell>
          <cell r="H994" t="e">
            <v>#VALUE!</v>
          </cell>
          <cell r="I994">
            <v>80</v>
          </cell>
          <cell r="J994">
            <v>2.468</v>
          </cell>
        </row>
        <row r="995">
          <cell r="A995" t="str">
            <v>17123150</v>
          </cell>
          <cell r="B995" t="str">
            <v>邵玮</v>
          </cell>
          <cell r="C995" t="str">
            <v>社区学院</v>
          </cell>
          <cell r="D995" t="str">
            <v>理学工学类</v>
          </cell>
          <cell r="E995" t="str">
            <v>通信与信息工程学院</v>
          </cell>
        </row>
        <row r="995">
          <cell r="G995" t="str">
            <v>电子信息工程</v>
          </cell>
          <cell r="H995" t="e">
            <v>#VALUE!</v>
          </cell>
          <cell r="I995">
            <v>80</v>
          </cell>
          <cell r="J995">
            <v>3.335</v>
          </cell>
        </row>
        <row r="996">
          <cell r="A996" t="str">
            <v>17123151</v>
          </cell>
          <cell r="B996" t="str">
            <v>诸依洁</v>
          </cell>
          <cell r="C996" t="str">
            <v>社区学院</v>
          </cell>
          <cell r="D996" t="str">
            <v>理学工学类</v>
          </cell>
          <cell r="E996" t="str">
            <v>通信与信息工程学院</v>
          </cell>
        </row>
        <row r="996">
          <cell r="G996" t="str">
            <v>通信工程</v>
          </cell>
          <cell r="H996" t="e">
            <v>#VALUE!</v>
          </cell>
          <cell r="I996">
            <v>81</v>
          </cell>
          <cell r="J996">
            <v>2.27</v>
          </cell>
        </row>
        <row r="997">
          <cell r="A997" t="str">
            <v>17123166</v>
          </cell>
          <cell r="B997" t="str">
            <v>余馨仪</v>
          </cell>
          <cell r="C997" t="str">
            <v>社区学院</v>
          </cell>
          <cell r="D997" t="str">
            <v>理学工学类</v>
          </cell>
          <cell r="E997" t="str">
            <v>通信与信息工程学院</v>
          </cell>
        </row>
        <row r="997">
          <cell r="G997" t="str">
            <v>通信工程</v>
          </cell>
          <cell r="H997" t="e">
            <v>#VALUE!</v>
          </cell>
          <cell r="I997">
            <v>80</v>
          </cell>
          <cell r="J997">
            <v>3.076</v>
          </cell>
        </row>
        <row r="998">
          <cell r="A998" t="str">
            <v>17123173</v>
          </cell>
          <cell r="B998" t="str">
            <v>金玺</v>
          </cell>
          <cell r="C998" t="str">
            <v>社区学院</v>
          </cell>
          <cell r="D998" t="str">
            <v>理学工学类</v>
          </cell>
          <cell r="E998" t="str">
            <v>通信与信息工程学院</v>
          </cell>
        </row>
        <row r="998">
          <cell r="G998" t="str">
            <v>通信工程</v>
          </cell>
          <cell r="H998" t="e">
            <v>#VALUE!</v>
          </cell>
          <cell r="I998">
            <v>80</v>
          </cell>
          <cell r="J998">
            <v>3.115</v>
          </cell>
        </row>
        <row r="999">
          <cell r="A999" t="str">
            <v>17123183</v>
          </cell>
          <cell r="B999" t="str">
            <v>赵虹</v>
          </cell>
          <cell r="C999" t="str">
            <v>社区学院</v>
          </cell>
          <cell r="D999" t="str">
            <v>理学工学类</v>
          </cell>
          <cell r="E999" t="str">
            <v>通信与信息工程学院</v>
          </cell>
        </row>
        <row r="999">
          <cell r="G999" t="str">
            <v>通信工程</v>
          </cell>
          <cell r="H999" t="e">
            <v>#VALUE!</v>
          </cell>
          <cell r="I999">
            <v>78</v>
          </cell>
          <cell r="J999">
            <v>3.045</v>
          </cell>
        </row>
        <row r="1000">
          <cell r="A1000" t="str">
            <v>17124056</v>
          </cell>
          <cell r="B1000" t="str">
            <v>刘程远</v>
          </cell>
          <cell r="C1000" t="str">
            <v>通信与信息工程学院</v>
          </cell>
          <cell r="D1000" t="str">
            <v>通信工程(卓越工程师班)</v>
          </cell>
          <cell r="E1000" t="str">
            <v>通信与信息工程学院</v>
          </cell>
          <cell r="F1000">
            <v>2017</v>
          </cell>
          <cell r="G1000" t="str">
            <v>通信工程</v>
          </cell>
          <cell r="H1000" t="str">
            <v>张欣</v>
          </cell>
          <cell r="I1000">
            <v>99</v>
          </cell>
          <cell r="J1000">
            <v>3.759</v>
          </cell>
        </row>
        <row r="1001">
          <cell r="A1001" t="str">
            <v>17123927</v>
          </cell>
          <cell r="B1001" t="str">
            <v>唐斯宇</v>
          </cell>
          <cell r="C1001" t="str">
            <v>通信与信息工程学院</v>
          </cell>
          <cell r="D1001" t="str">
            <v>电子信息工程</v>
          </cell>
          <cell r="E1001" t="str">
            <v>通信与信息工程学院</v>
          </cell>
          <cell r="F1001">
            <v>2017</v>
          </cell>
          <cell r="G1001" t="str">
            <v>电子信息工程</v>
          </cell>
          <cell r="H1001" t="str">
            <v>张欣</v>
          </cell>
          <cell r="I1001">
            <v>106</v>
          </cell>
          <cell r="J1001">
            <v>3.739</v>
          </cell>
        </row>
        <row r="1002">
          <cell r="A1002" t="str">
            <v>17124081</v>
          </cell>
          <cell r="B1002" t="str">
            <v>周折耳</v>
          </cell>
          <cell r="C1002" t="str">
            <v>通信与信息工程学院</v>
          </cell>
          <cell r="D1002" t="str">
            <v>通信工程(卓越工程师班)</v>
          </cell>
          <cell r="E1002" t="str">
            <v>通信与信息工程学院</v>
          </cell>
          <cell r="F1002">
            <v>2017</v>
          </cell>
          <cell r="G1002" t="str">
            <v>通信工程</v>
          </cell>
          <cell r="H1002" t="str">
            <v>张欣</v>
          </cell>
          <cell r="I1002">
            <v>98</v>
          </cell>
          <cell r="J1002">
            <v>3.605</v>
          </cell>
        </row>
        <row r="1003">
          <cell r="A1003" t="str">
            <v>17124052</v>
          </cell>
          <cell r="B1003" t="str">
            <v>郭夏迪</v>
          </cell>
          <cell r="C1003" t="str">
            <v>通信与信息工程学院</v>
          </cell>
          <cell r="D1003" t="str">
            <v>通信工程(卓越工程师班)</v>
          </cell>
          <cell r="E1003" t="str">
            <v>通信与信息工程学院</v>
          </cell>
          <cell r="F1003">
            <v>2017</v>
          </cell>
          <cell r="G1003" t="str">
            <v>通信工程</v>
          </cell>
          <cell r="H1003" t="str">
            <v>张欣</v>
          </cell>
          <cell r="I1003">
            <v>97</v>
          </cell>
          <cell r="J1003">
            <v>3.601</v>
          </cell>
        </row>
        <row r="1004">
          <cell r="A1004" t="str">
            <v>17124043</v>
          </cell>
          <cell r="B1004" t="str">
            <v>卢欣宜</v>
          </cell>
          <cell r="C1004" t="str">
            <v>通信与信息工程学院</v>
          </cell>
          <cell r="D1004" t="str">
            <v>通信工程</v>
          </cell>
          <cell r="E1004" t="str">
            <v>通信与信息工程学院</v>
          </cell>
          <cell r="F1004">
            <v>2017</v>
          </cell>
          <cell r="G1004" t="str">
            <v>通信工程</v>
          </cell>
          <cell r="H1004" t="str">
            <v>张欣</v>
          </cell>
          <cell r="I1004">
            <v>90</v>
          </cell>
          <cell r="J1004">
            <v>3.574</v>
          </cell>
        </row>
        <row r="1005">
          <cell r="A1005" t="str">
            <v>17124045</v>
          </cell>
          <cell r="B1005" t="str">
            <v>沈若慰</v>
          </cell>
          <cell r="C1005" t="str">
            <v>通信与信息工程学院</v>
          </cell>
          <cell r="D1005" t="str">
            <v>通信工程</v>
          </cell>
          <cell r="E1005" t="str">
            <v>通信与信息工程学院</v>
          </cell>
          <cell r="F1005">
            <v>2017</v>
          </cell>
          <cell r="G1005" t="str">
            <v>通信工程</v>
          </cell>
          <cell r="H1005" t="str">
            <v>张欣</v>
          </cell>
          <cell r="I1005">
            <v>90</v>
          </cell>
          <cell r="J1005">
            <v>3.56</v>
          </cell>
        </row>
        <row r="1006">
          <cell r="A1006" t="str">
            <v>17123973</v>
          </cell>
          <cell r="B1006" t="str">
            <v>谢佳伟</v>
          </cell>
          <cell r="C1006" t="str">
            <v>通信与信息工程学院</v>
          </cell>
          <cell r="D1006" t="str">
            <v>电子信息工程(卓越工程师</v>
          </cell>
          <cell r="E1006" t="str">
            <v>通信与信息工程学院</v>
          </cell>
          <cell r="F1006">
            <v>2017</v>
          </cell>
          <cell r="G1006" t="str">
            <v>电子信息工程</v>
          </cell>
          <cell r="H1006" t="str">
            <v>张欣</v>
          </cell>
          <cell r="I1006">
            <v>96</v>
          </cell>
          <cell r="J1006">
            <v>3.543</v>
          </cell>
        </row>
        <row r="1007">
          <cell r="A1007" t="str">
            <v>17123954</v>
          </cell>
          <cell r="B1007" t="str">
            <v>杨伊菲</v>
          </cell>
          <cell r="C1007" t="str">
            <v>通信与信息工程学院</v>
          </cell>
          <cell r="D1007" t="str">
            <v>电子信息工程(卓越工程师</v>
          </cell>
          <cell r="E1007" t="str">
            <v>通信与信息工程学院</v>
          </cell>
          <cell r="F1007">
            <v>2017</v>
          </cell>
          <cell r="G1007" t="str">
            <v>电子信息工程</v>
          </cell>
          <cell r="H1007" t="str">
            <v>张欣</v>
          </cell>
          <cell r="I1007">
            <v>95</v>
          </cell>
          <cell r="J1007">
            <v>3.523</v>
          </cell>
        </row>
        <row r="1008">
          <cell r="A1008" t="str">
            <v>17124068</v>
          </cell>
          <cell r="B1008" t="str">
            <v>余檬</v>
          </cell>
          <cell r="C1008" t="str">
            <v>通信与信息工程学院</v>
          </cell>
          <cell r="D1008" t="str">
            <v>通信工程(卓越工程师班)</v>
          </cell>
          <cell r="E1008" t="str">
            <v>通信与信息工程学院</v>
          </cell>
          <cell r="F1008">
            <v>2017</v>
          </cell>
          <cell r="G1008" t="str">
            <v>通信工程</v>
          </cell>
          <cell r="H1008" t="str">
            <v>张欣</v>
          </cell>
          <cell r="I1008">
            <v>96</v>
          </cell>
          <cell r="J1008">
            <v>3.517</v>
          </cell>
        </row>
        <row r="1009">
          <cell r="A1009" t="str">
            <v>17123928</v>
          </cell>
          <cell r="B1009" t="str">
            <v>童青林</v>
          </cell>
          <cell r="C1009" t="str">
            <v>通信与信息工程学院</v>
          </cell>
          <cell r="D1009" t="str">
            <v>电子信息工程</v>
          </cell>
          <cell r="E1009" t="str">
            <v>通信与信息工程学院</v>
          </cell>
          <cell r="F1009">
            <v>2017</v>
          </cell>
          <cell r="G1009" t="str">
            <v>电子信息工程</v>
          </cell>
          <cell r="H1009" t="str">
            <v>张欣</v>
          </cell>
          <cell r="I1009">
            <v>96</v>
          </cell>
          <cell r="J1009">
            <v>3.499</v>
          </cell>
        </row>
        <row r="1010">
          <cell r="A1010" t="str">
            <v>17124026</v>
          </cell>
          <cell r="B1010" t="str">
            <v>钱智韬</v>
          </cell>
          <cell r="C1010" t="str">
            <v>通信与信息工程学院</v>
          </cell>
          <cell r="D1010" t="str">
            <v>通信工程</v>
          </cell>
          <cell r="E1010" t="str">
            <v>通信与信息工程学院</v>
          </cell>
          <cell r="F1010">
            <v>2017</v>
          </cell>
          <cell r="G1010" t="str">
            <v>通信工程</v>
          </cell>
          <cell r="H1010" t="str">
            <v>张欣</v>
          </cell>
          <cell r="I1010">
            <v>97</v>
          </cell>
          <cell r="J1010">
            <v>3.463</v>
          </cell>
        </row>
        <row r="1011">
          <cell r="A1011" t="str">
            <v>17124075</v>
          </cell>
          <cell r="B1011" t="str">
            <v>付婷婷</v>
          </cell>
          <cell r="C1011" t="str">
            <v>通信与信息工程学院</v>
          </cell>
          <cell r="D1011" t="str">
            <v>通信工程(卓越工程师班)</v>
          </cell>
          <cell r="E1011" t="str">
            <v>通信与信息工程学院</v>
          </cell>
          <cell r="F1011">
            <v>2017</v>
          </cell>
          <cell r="G1011" t="str">
            <v>通信工程</v>
          </cell>
          <cell r="H1011" t="str">
            <v>张欣</v>
          </cell>
          <cell r="I1011">
            <v>96</v>
          </cell>
          <cell r="J1011">
            <v>3.449</v>
          </cell>
        </row>
        <row r="1012">
          <cell r="A1012" t="str">
            <v>17124080</v>
          </cell>
          <cell r="B1012" t="str">
            <v>金天伦</v>
          </cell>
          <cell r="C1012" t="str">
            <v>通信与信息工程学院</v>
          </cell>
          <cell r="D1012" t="str">
            <v>通信工程(卓越工程师班)</v>
          </cell>
          <cell r="E1012" t="str">
            <v>通信与信息工程学院</v>
          </cell>
          <cell r="F1012">
            <v>2017</v>
          </cell>
          <cell r="G1012" t="str">
            <v>通信工程</v>
          </cell>
          <cell r="H1012" t="str">
            <v>张欣</v>
          </cell>
          <cell r="I1012">
            <v>96</v>
          </cell>
          <cell r="J1012">
            <v>3.446</v>
          </cell>
        </row>
        <row r="1013">
          <cell r="A1013" t="str">
            <v>17123933</v>
          </cell>
          <cell r="B1013" t="str">
            <v>陈静漪</v>
          </cell>
          <cell r="C1013" t="str">
            <v>通信与信息工程学院</v>
          </cell>
          <cell r="D1013" t="str">
            <v>电子信息工程</v>
          </cell>
          <cell r="E1013" t="str">
            <v>通信与信息工程学院</v>
          </cell>
          <cell r="F1013">
            <v>2017</v>
          </cell>
          <cell r="G1013" t="str">
            <v>电子信息工程</v>
          </cell>
          <cell r="H1013" t="str">
            <v>张欣</v>
          </cell>
          <cell r="I1013">
            <v>92</v>
          </cell>
          <cell r="J1013">
            <v>3.424</v>
          </cell>
        </row>
        <row r="1014">
          <cell r="A1014" t="str">
            <v>17123948</v>
          </cell>
          <cell r="B1014" t="str">
            <v>常亚冲</v>
          </cell>
          <cell r="C1014" t="str">
            <v>通信与信息工程学院</v>
          </cell>
          <cell r="D1014" t="str">
            <v>电子信息工程(卓越工程师</v>
          </cell>
          <cell r="E1014" t="str">
            <v>通信与信息工程学院</v>
          </cell>
          <cell r="F1014">
            <v>2017</v>
          </cell>
          <cell r="G1014" t="str">
            <v>电子信息工程</v>
          </cell>
          <cell r="H1014" t="str">
            <v>张欣</v>
          </cell>
          <cell r="I1014">
            <v>99</v>
          </cell>
          <cell r="J1014">
            <v>3.422</v>
          </cell>
        </row>
        <row r="1015">
          <cell r="A1015" t="str">
            <v>17124049</v>
          </cell>
          <cell r="B1015" t="str">
            <v>吴凡</v>
          </cell>
          <cell r="C1015" t="str">
            <v>通信与信息工程学院</v>
          </cell>
          <cell r="D1015" t="str">
            <v>通信工程(卓越工程师班)</v>
          </cell>
          <cell r="E1015" t="str">
            <v>通信与信息工程学院</v>
          </cell>
          <cell r="F1015">
            <v>2017</v>
          </cell>
          <cell r="G1015" t="str">
            <v>通信工程</v>
          </cell>
          <cell r="H1015" t="str">
            <v>张欣</v>
          </cell>
          <cell r="I1015">
            <v>95</v>
          </cell>
          <cell r="J1015">
            <v>3.42</v>
          </cell>
        </row>
        <row r="1016">
          <cell r="A1016" t="str">
            <v>17124009</v>
          </cell>
          <cell r="B1016" t="str">
            <v>邾馨怡</v>
          </cell>
          <cell r="C1016" t="str">
            <v>通信与信息工程学院</v>
          </cell>
          <cell r="D1016" t="str">
            <v>通信工程</v>
          </cell>
          <cell r="E1016" t="str">
            <v>通信与信息工程学院</v>
          </cell>
          <cell r="F1016">
            <v>2017</v>
          </cell>
          <cell r="G1016" t="str">
            <v>通信工程</v>
          </cell>
          <cell r="H1016" t="str">
            <v>张欣</v>
          </cell>
          <cell r="I1016">
            <v>94</v>
          </cell>
          <cell r="J1016">
            <v>3.385</v>
          </cell>
        </row>
        <row r="1017">
          <cell r="A1017" t="str">
            <v>17123971</v>
          </cell>
          <cell r="B1017" t="str">
            <v>黄泺奇</v>
          </cell>
          <cell r="C1017" t="str">
            <v>通信与信息工程学院</v>
          </cell>
          <cell r="D1017" t="str">
            <v>电子信息工程(卓越工程师</v>
          </cell>
          <cell r="E1017" t="str">
            <v>通信与信息工程学院</v>
          </cell>
          <cell r="F1017">
            <v>2017</v>
          </cell>
          <cell r="G1017" t="str">
            <v>电子信息工程</v>
          </cell>
          <cell r="H1017" t="str">
            <v>张欣</v>
          </cell>
          <cell r="I1017">
            <v>91</v>
          </cell>
          <cell r="J1017">
            <v>3.371</v>
          </cell>
        </row>
        <row r="1018">
          <cell r="A1018" t="str">
            <v>17124039</v>
          </cell>
          <cell r="B1018" t="str">
            <v>李泽晖</v>
          </cell>
          <cell r="C1018" t="str">
            <v>通信与信息工程学院</v>
          </cell>
          <cell r="D1018" t="str">
            <v>通信工程</v>
          </cell>
          <cell r="E1018" t="str">
            <v>通信与信息工程学院</v>
          </cell>
          <cell r="F1018">
            <v>2017</v>
          </cell>
          <cell r="G1018" t="str">
            <v>通信工程</v>
          </cell>
          <cell r="H1018" t="str">
            <v>张欣</v>
          </cell>
          <cell r="I1018">
            <v>94</v>
          </cell>
          <cell r="J1018">
            <v>3.371</v>
          </cell>
        </row>
        <row r="1019">
          <cell r="A1019" t="str">
            <v>17124037</v>
          </cell>
          <cell r="B1019" t="str">
            <v>张语心</v>
          </cell>
          <cell r="C1019" t="str">
            <v>通信与信息工程学院</v>
          </cell>
          <cell r="D1019" t="str">
            <v>通信工程</v>
          </cell>
          <cell r="E1019" t="str">
            <v>通信与信息工程学院</v>
          </cell>
          <cell r="F1019">
            <v>2017</v>
          </cell>
          <cell r="G1019" t="str">
            <v>通信工程</v>
          </cell>
          <cell r="H1019" t="str">
            <v>张欣</v>
          </cell>
          <cell r="I1019">
            <v>97</v>
          </cell>
          <cell r="J1019">
            <v>3.367</v>
          </cell>
        </row>
        <row r="1020">
          <cell r="A1020" t="str">
            <v>17124059</v>
          </cell>
          <cell r="B1020" t="str">
            <v>周益羽</v>
          </cell>
          <cell r="C1020" t="str">
            <v>通信与信息工程学院</v>
          </cell>
          <cell r="D1020" t="str">
            <v>通信工程(卓越工程师班)</v>
          </cell>
          <cell r="E1020" t="str">
            <v>通信与信息工程学院</v>
          </cell>
          <cell r="F1020">
            <v>2017</v>
          </cell>
          <cell r="G1020" t="str">
            <v>通信工程</v>
          </cell>
          <cell r="H1020" t="str">
            <v>张欣</v>
          </cell>
          <cell r="I1020">
            <v>94</v>
          </cell>
          <cell r="J1020">
            <v>3.357</v>
          </cell>
        </row>
        <row r="1021">
          <cell r="A1021" t="str">
            <v>17124061</v>
          </cell>
          <cell r="B1021" t="str">
            <v>吴颖</v>
          </cell>
          <cell r="C1021" t="str">
            <v>通信与信息工程学院</v>
          </cell>
          <cell r="D1021" t="str">
            <v>通信工程(卓越工程师班)</v>
          </cell>
          <cell r="E1021" t="str">
            <v>通信与信息工程学院</v>
          </cell>
          <cell r="F1021">
            <v>2017</v>
          </cell>
          <cell r="G1021" t="str">
            <v>通信工程</v>
          </cell>
          <cell r="H1021" t="str">
            <v>张欣</v>
          </cell>
          <cell r="I1021">
            <v>96</v>
          </cell>
          <cell r="J1021">
            <v>3.355</v>
          </cell>
        </row>
        <row r="1022">
          <cell r="A1022" t="str">
            <v>17123955</v>
          </cell>
          <cell r="B1022" t="str">
            <v>舒勇</v>
          </cell>
          <cell r="C1022" t="str">
            <v>通信与信息工程学院</v>
          </cell>
          <cell r="D1022" t="str">
            <v>电子信息工程(卓越工程师</v>
          </cell>
          <cell r="E1022" t="str">
            <v>通信与信息工程学院</v>
          </cell>
          <cell r="F1022">
            <v>2017</v>
          </cell>
          <cell r="G1022" t="str">
            <v>电子信息工程</v>
          </cell>
          <cell r="H1022" t="str">
            <v>张欣</v>
          </cell>
          <cell r="I1022">
            <v>97</v>
          </cell>
          <cell r="J1022">
            <v>3.332</v>
          </cell>
        </row>
        <row r="1023">
          <cell r="A1023" t="str">
            <v>17124001</v>
          </cell>
          <cell r="B1023" t="str">
            <v>陈奕彤</v>
          </cell>
          <cell r="C1023" t="str">
            <v>通信与信息工程学院</v>
          </cell>
          <cell r="D1023" t="str">
            <v>通信工程</v>
          </cell>
          <cell r="E1023" t="str">
            <v>通信与信息工程学院</v>
          </cell>
          <cell r="F1023">
            <v>2017</v>
          </cell>
          <cell r="G1023" t="str">
            <v>通信工程</v>
          </cell>
          <cell r="H1023" t="str">
            <v>张欣</v>
          </cell>
          <cell r="I1023">
            <v>93</v>
          </cell>
          <cell r="J1023">
            <v>3.306</v>
          </cell>
        </row>
        <row r="1024">
          <cell r="A1024" t="str">
            <v>17124055</v>
          </cell>
          <cell r="B1024" t="str">
            <v>么可欣</v>
          </cell>
          <cell r="C1024" t="str">
            <v>通信与信息工程学院</v>
          </cell>
          <cell r="D1024" t="str">
            <v>通信工程(卓越工程师班)</v>
          </cell>
          <cell r="E1024" t="str">
            <v>通信与信息工程学院</v>
          </cell>
          <cell r="F1024">
            <v>2017</v>
          </cell>
          <cell r="G1024" t="str">
            <v>通信工程</v>
          </cell>
          <cell r="H1024" t="str">
            <v>张欣</v>
          </cell>
          <cell r="I1024">
            <v>93</v>
          </cell>
          <cell r="J1024">
            <v>3.287</v>
          </cell>
        </row>
        <row r="1025">
          <cell r="A1025" t="str">
            <v>17124029</v>
          </cell>
          <cell r="B1025" t="str">
            <v>杨佳钧</v>
          </cell>
          <cell r="C1025" t="str">
            <v>通信与信息工程学院</v>
          </cell>
          <cell r="D1025" t="str">
            <v>通信工程</v>
          </cell>
          <cell r="E1025" t="str">
            <v>通信与信息工程学院</v>
          </cell>
          <cell r="F1025">
            <v>2017</v>
          </cell>
          <cell r="G1025" t="str">
            <v>通信工程</v>
          </cell>
          <cell r="H1025" t="str">
            <v>张欣</v>
          </cell>
          <cell r="I1025">
            <v>83</v>
          </cell>
          <cell r="J1025">
            <v>3.284</v>
          </cell>
        </row>
        <row r="1026">
          <cell r="A1026" t="str">
            <v>17123981</v>
          </cell>
          <cell r="B1026" t="str">
            <v>花俊奕</v>
          </cell>
          <cell r="C1026" t="str">
            <v>通信与信息工程学院</v>
          </cell>
          <cell r="D1026" t="str">
            <v>通信工程</v>
          </cell>
          <cell r="E1026" t="str">
            <v>通信与信息工程学院</v>
          </cell>
          <cell r="F1026">
            <v>2017</v>
          </cell>
          <cell r="G1026" t="str">
            <v>通信工程</v>
          </cell>
          <cell r="H1026" t="str">
            <v>张欣</v>
          </cell>
          <cell r="I1026">
            <v>103</v>
          </cell>
          <cell r="J1026">
            <v>3.283</v>
          </cell>
        </row>
        <row r="1027">
          <cell r="A1027" t="str">
            <v>17124002</v>
          </cell>
          <cell r="B1027" t="str">
            <v>潘婧怡</v>
          </cell>
          <cell r="C1027" t="str">
            <v>通信与信息工程学院</v>
          </cell>
          <cell r="D1027" t="str">
            <v>通信工程</v>
          </cell>
          <cell r="E1027" t="str">
            <v>通信与信息工程学院</v>
          </cell>
          <cell r="F1027">
            <v>2017</v>
          </cell>
          <cell r="G1027" t="str">
            <v>通信工程</v>
          </cell>
          <cell r="H1027" t="str">
            <v>张欣</v>
          </cell>
          <cell r="I1027">
            <v>95</v>
          </cell>
          <cell r="J1027">
            <v>3.279</v>
          </cell>
        </row>
        <row r="1028">
          <cell r="A1028" t="str">
            <v>17124077</v>
          </cell>
          <cell r="B1028" t="str">
            <v>谷天鸿</v>
          </cell>
          <cell r="C1028" t="str">
            <v>通信与信息工程学院</v>
          </cell>
          <cell r="D1028" t="str">
            <v>通信工程(卓越工程师班)</v>
          </cell>
          <cell r="E1028" t="str">
            <v>通信与信息工程学院</v>
          </cell>
          <cell r="F1028">
            <v>2017</v>
          </cell>
          <cell r="G1028" t="str">
            <v>通信工程</v>
          </cell>
          <cell r="H1028" t="str">
            <v>张欣</v>
          </cell>
          <cell r="I1028">
            <v>90</v>
          </cell>
          <cell r="J1028">
            <v>3.278</v>
          </cell>
        </row>
        <row r="1029">
          <cell r="A1029" t="str">
            <v>17124016</v>
          </cell>
          <cell r="B1029" t="str">
            <v>俞玮</v>
          </cell>
          <cell r="C1029" t="str">
            <v>通信与信息工程学院</v>
          </cell>
          <cell r="D1029" t="str">
            <v>通信工程</v>
          </cell>
          <cell r="E1029" t="str">
            <v>通信与信息工程学院</v>
          </cell>
          <cell r="F1029">
            <v>2017</v>
          </cell>
          <cell r="G1029" t="str">
            <v>通信工程</v>
          </cell>
          <cell r="H1029" t="str">
            <v>张欣</v>
          </cell>
          <cell r="I1029">
            <v>84</v>
          </cell>
          <cell r="J1029">
            <v>3.277</v>
          </cell>
        </row>
        <row r="1030">
          <cell r="A1030" t="str">
            <v>17123966</v>
          </cell>
          <cell r="B1030" t="str">
            <v>顾晨杰</v>
          </cell>
          <cell r="C1030" t="str">
            <v>通信与信息工程学院</v>
          </cell>
          <cell r="D1030" t="str">
            <v>电子信息工程(卓越工程师</v>
          </cell>
          <cell r="E1030" t="str">
            <v>通信与信息工程学院</v>
          </cell>
          <cell r="F1030">
            <v>2017</v>
          </cell>
          <cell r="G1030" t="str">
            <v>电子信息工程</v>
          </cell>
          <cell r="H1030" t="str">
            <v>张欣</v>
          </cell>
          <cell r="I1030">
            <v>92</v>
          </cell>
          <cell r="J1030">
            <v>3.263</v>
          </cell>
        </row>
        <row r="1031">
          <cell r="A1031" t="str">
            <v>17124078</v>
          </cell>
          <cell r="B1031" t="str">
            <v>王祎雯</v>
          </cell>
          <cell r="C1031" t="str">
            <v>通信与信息工程学院</v>
          </cell>
          <cell r="D1031" t="str">
            <v>通信工程(卓越工程师班)</v>
          </cell>
          <cell r="E1031" t="str">
            <v>通信与信息工程学院</v>
          </cell>
          <cell r="F1031">
            <v>2017</v>
          </cell>
          <cell r="G1031" t="str">
            <v>通信工程</v>
          </cell>
          <cell r="H1031" t="str">
            <v>张欣</v>
          </cell>
          <cell r="I1031">
            <v>96</v>
          </cell>
          <cell r="J1031">
            <v>3.257</v>
          </cell>
        </row>
        <row r="1032">
          <cell r="A1032" t="str">
            <v>17124008</v>
          </cell>
          <cell r="B1032" t="str">
            <v>柏阳</v>
          </cell>
          <cell r="C1032" t="str">
            <v>通信与信息工程学院</v>
          </cell>
          <cell r="D1032" t="str">
            <v>通信工程</v>
          </cell>
          <cell r="E1032" t="str">
            <v>通信与信息工程学院</v>
          </cell>
          <cell r="F1032">
            <v>2017</v>
          </cell>
          <cell r="G1032" t="str">
            <v>通信工程</v>
          </cell>
          <cell r="H1032" t="str">
            <v>张欣</v>
          </cell>
          <cell r="I1032">
            <v>90</v>
          </cell>
          <cell r="J1032">
            <v>3.251</v>
          </cell>
        </row>
        <row r="1033">
          <cell r="A1033" t="str">
            <v>17124047</v>
          </cell>
          <cell r="B1033" t="str">
            <v>夏怡雯</v>
          </cell>
          <cell r="C1033" t="str">
            <v>通信与信息工程学院</v>
          </cell>
          <cell r="D1033" t="str">
            <v>通信工程</v>
          </cell>
          <cell r="E1033" t="str">
            <v>通信与信息工程学院</v>
          </cell>
          <cell r="F1033">
            <v>2017</v>
          </cell>
          <cell r="G1033" t="str">
            <v>通信工程</v>
          </cell>
          <cell r="H1033" t="str">
            <v>张欣</v>
          </cell>
          <cell r="I1033">
            <v>93</v>
          </cell>
          <cell r="J1033">
            <v>3.24</v>
          </cell>
        </row>
        <row r="1034">
          <cell r="A1034" t="str">
            <v>17124058</v>
          </cell>
          <cell r="B1034" t="str">
            <v>焦钰喆</v>
          </cell>
          <cell r="C1034" t="str">
            <v>通信与信息工程学院</v>
          </cell>
          <cell r="D1034" t="str">
            <v>通信工程(卓越工程师班)</v>
          </cell>
          <cell r="E1034" t="str">
            <v>通信与信息工程学院</v>
          </cell>
          <cell r="F1034">
            <v>2017</v>
          </cell>
          <cell r="G1034" t="str">
            <v>通信工程</v>
          </cell>
          <cell r="H1034" t="str">
            <v>张欣</v>
          </cell>
          <cell r="I1034">
            <v>96</v>
          </cell>
          <cell r="J1034">
            <v>3.24</v>
          </cell>
        </row>
        <row r="1035">
          <cell r="A1035" t="str">
            <v>17124010</v>
          </cell>
          <cell r="B1035" t="str">
            <v>朱葛贝</v>
          </cell>
          <cell r="C1035" t="str">
            <v>通信与信息工程学院</v>
          </cell>
          <cell r="D1035" t="str">
            <v>通信工程</v>
          </cell>
          <cell r="E1035" t="str">
            <v>通信与信息工程学院</v>
          </cell>
          <cell r="F1035">
            <v>2017</v>
          </cell>
          <cell r="G1035" t="str">
            <v>通信工程</v>
          </cell>
          <cell r="H1035" t="str">
            <v>张欣</v>
          </cell>
          <cell r="I1035">
            <v>105</v>
          </cell>
          <cell r="J1035">
            <v>3.207</v>
          </cell>
        </row>
        <row r="1036">
          <cell r="A1036" t="str">
            <v>17124019</v>
          </cell>
          <cell r="B1036" t="str">
            <v>张嘉炜</v>
          </cell>
          <cell r="C1036" t="str">
            <v>通信与信息工程学院</v>
          </cell>
          <cell r="D1036" t="str">
            <v>通信工程</v>
          </cell>
          <cell r="E1036" t="str">
            <v>通信与信息工程学院</v>
          </cell>
          <cell r="F1036">
            <v>2017</v>
          </cell>
          <cell r="G1036" t="str">
            <v>通信工程</v>
          </cell>
          <cell r="H1036" t="str">
            <v>张欣</v>
          </cell>
          <cell r="I1036">
            <v>90</v>
          </cell>
          <cell r="J1036">
            <v>3.194</v>
          </cell>
        </row>
        <row r="1037">
          <cell r="A1037" t="str">
            <v>17123950</v>
          </cell>
          <cell r="B1037" t="str">
            <v>吴琬琦</v>
          </cell>
          <cell r="C1037" t="str">
            <v>通信与信息工程学院</v>
          </cell>
          <cell r="D1037" t="str">
            <v>电子信息工程(卓越工程师</v>
          </cell>
          <cell r="E1037" t="str">
            <v>通信与信息工程学院</v>
          </cell>
          <cell r="F1037">
            <v>2017</v>
          </cell>
          <cell r="G1037" t="str">
            <v>电子信息工程</v>
          </cell>
          <cell r="H1037" t="str">
            <v>张欣</v>
          </cell>
          <cell r="I1037">
            <v>100</v>
          </cell>
          <cell r="J1037">
            <v>3.188</v>
          </cell>
        </row>
        <row r="1038">
          <cell r="A1038" t="str">
            <v>17124048</v>
          </cell>
          <cell r="B1038" t="str">
            <v>徐立夫</v>
          </cell>
          <cell r="C1038" t="str">
            <v>通信与信息工程学院</v>
          </cell>
          <cell r="D1038" t="str">
            <v>通信工程(卓越工程师班)</v>
          </cell>
          <cell r="E1038" t="str">
            <v>通信与信息工程学院</v>
          </cell>
          <cell r="F1038">
            <v>2017</v>
          </cell>
          <cell r="G1038" t="str">
            <v>通信工程</v>
          </cell>
          <cell r="H1038" t="str">
            <v>张欣</v>
          </cell>
          <cell r="I1038">
            <v>92</v>
          </cell>
          <cell r="J1038">
            <v>3.188</v>
          </cell>
        </row>
        <row r="1039">
          <cell r="A1039" t="str">
            <v>17124038</v>
          </cell>
          <cell r="B1039" t="str">
            <v>陈佳奕</v>
          </cell>
          <cell r="C1039" t="str">
            <v>通信与信息工程学院</v>
          </cell>
          <cell r="D1039" t="str">
            <v>通信工程</v>
          </cell>
          <cell r="E1039" t="str">
            <v>通信与信息工程学院</v>
          </cell>
          <cell r="F1039">
            <v>2017</v>
          </cell>
          <cell r="G1039" t="str">
            <v>通信工程</v>
          </cell>
          <cell r="H1039" t="str">
            <v>张欣</v>
          </cell>
          <cell r="I1039">
            <v>91</v>
          </cell>
          <cell r="J1039">
            <v>3.177</v>
          </cell>
        </row>
        <row r="1040">
          <cell r="A1040" t="str">
            <v>17124046</v>
          </cell>
          <cell r="B1040" t="str">
            <v>陆星子</v>
          </cell>
          <cell r="C1040" t="str">
            <v>通信与信息工程学院</v>
          </cell>
          <cell r="D1040" t="str">
            <v>通信工程</v>
          </cell>
          <cell r="E1040" t="str">
            <v>通信与信息工程学院</v>
          </cell>
          <cell r="F1040">
            <v>2017</v>
          </cell>
          <cell r="G1040" t="str">
            <v>通信工程</v>
          </cell>
          <cell r="H1040" t="str">
            <v>张欣</v>
          </cell>
          <cell r="I1040">
            <v>100</v>
          </cell>
          <cell r="J1040">
            <v>3.172</v>
          </cell>
        </row>
        <row r="1041">
          <cell r="A1041" t="str">
            <v>17123935</v>
          </cell>
          <cell r="B1041" t="str">
            <v>顾溢婷</v>
          </cell>
          <cell r="C1041" t="str">
            <v>通信与信息工程学院</v>
          </cell>
          <cell r="D1041" t="str">
            <v>电子信息工程</v>
          </cell>
          <cell r="E1041" t="str">
            <v>通信与信息工程学院</v>
          </cell>
          <cell r="F1041">
            <v>2017</v>
          </cell>
          <cell r="G1041" t="str">
            <v>电子信息工程</v>
          </cell>
          <cell r="H1041" t="str">
            <v>张欣</v>
          </cell>
          <cell r="I1041">
            <v>97</v>
          </cell>
          <cell r="J1041">
            <v>3.169</v>
          </cell>
        </row>
        <row r="1042">
          <cell r="A1042" t="str">
            <v>17123968</v>
          </cell>
          <cell r="B1042" t="str">
            <v>姚颖</v>
          </cell>
          <cell r="C1042" t="str">
            <v>通信与信息工程学院</v>
          </cell>
          <cell r="D1042" t="str">
            <v>电子信息工程(卓越工程师</v>
          </cell>
          <cell r="E1042" t="str">
            <v>通信与信息工程学院</v>
          </cell>
          <cell r="F1042">
            <v>2017</v>
          </cell>
          <cell r="G1042" t="str">
            <v>电子信息工程</v>
          </cell>
          <cell r="H1042" t="str">
            <v>张欣</v>
          </cell>
          <cell r="I1042">
            <v>94</v>
          </cell>
          <cell r="J1042">
            <v>3.165</v>
          </cell>
        </row>
        <row r="1043">
          <cell r="A1043" t="str">
            <v>17123936</v>
          </cell>
          <cell r="B1043" t="str">
            <v>曹嫣欧</v>
          </cell>
          <cell r="C1043" t="str">
            <v>通信与信息工程学院</v>
          </cell>
          <cell r="D1043" t="str">
            <v>电子信息工程</v>
          </cell>
          <cell r="E1043" t="str">
            <v>通信与信息工程学院</v>
          </cell>
          <cell r="F1043">
            <v>2017</v>
          </cell>
          <cell r="G1043" t="str">
            <v>电子信息工程</v>
          </cell>
          <cell r="H1043" t="str">
            <v>张欣</v>
          </cell>
          <cell r="I1043">
            <v>94</v>
          </cell>
          <cell r="J1043">
            <v>3.151</v>
          </cell>
        </row>
        <row r="1044">
          <cell r="A1044" t="str">
            <v>17124044</v>
          </cell>
          <cell r="B1044" t="str">
            <v>孙羽晴</v>
          </cell>
          <cell r="C1044" t="str">
            <v>通信与信息工程学院</v>
          </cell>
          <cell r="D1044" t="str">
            <v>通信工程</v>
          </cell>
          <cell r="E1044" t="str">
            <v>通信与信息工程学院</v>
          </cell>
          <cell r="F1044">
            <v>2017</v>
          </cell>
          <cell r="G1044" t="str">
            <v>通信工程</v>
          </cell>
          <cell r="H1044" t="str">
            <v>张欣</v>
          </cell>
          <cell r="I1044">
            <v>98</v>
          </cell>
          <cell r="J1044">
            <v>3.148</v>
          </cell>
        </row>
        <row r="1045">
          <cell r="A1045" t="str">
            <v>17124007</v>
          </cell>
          <cell r="B1045" t="str">
            <v>宋蓓羚</v>
          </cell>
          <cell r="C1045" t="str">
            <v>通信与信息工程学院</v>
          </cell>
          <cell r="D1045" t="str">
            <v>通信工程</v>
          </cell>
          <cell r="E1045" t="str">
            <v>通信与信息工程学院</v>
          </cell>
          <cell r="F1045">
            <v>2017</v>
          </cell>
          <cell r="G1045" t="str">
            <v>通信工程</v>
          </cell>
          <cell r="H1045" t="str">
            <v>张欣</v>
          </cell>
          <cell r="I1045">
            <v>94</v>
          </cell>
          <cell r="J1045">
            <v>3.144</v>
          </cell>
        </row>
        <row r="1046">
          <cell r="A1046" t="str">
            <v>17123969</v>
          </cell>
          <cell r="B1046" t="str">
            <v>袁成</v>
          </cell>
          <cell r="C1046" t="str">
            <v>通信与信息工程学院</v>
          </cell>
          <cell r="D1046" t="str">
            <v>电子信息工程(卓越工程师</v>
          </cell>
          <cell r="E1046" t="str">
            <v>通信与信息工程学院</v>
          </cell>
          <cell r="F1046">
            <v>2017</v>
          </cell>
          <cell r="G1046" t="str">
            <v>电子信息工程</v>
          </cell>
          <cell r="H1046" t="str">
            <v>张欣</v>
          </cell>
          <cell r="I1046">
            <v>101</v>
          </cell>
          <cell r="J1046">
            <v>3.135</v>
          </cell>
        </row>
        <row r="1047">
          <cell r="A1047" t="str">
            <v>17124041</v>
          </cell>
          <cell r="B1047" t="str">
            <v>顾蕴喆</v>
          </cell>
          <cell r="C1047" t="str">
            <v>通信与信息工程学院</v>
          </cell>
          <cell r="D1047" t="str">
            <v>通信工程</v>
          </cell>
          <cell r="E1047" t="str">
            <v>通信与信息工程学院</v>
          </cell>
          <cell r="F1047">
            <v>2017</v>
          </cell>
          <cell r="G1047" t="str">
            <v>通信工程</v>
          </cell>
          <cell r="H1047" t="str">
            <v>张欣</v>
          </cell>
          <cell r="I1047">
            <v>100</v>
          </cell>
          <cell r="J1047">
            <v>3.131</v>
          </cell>
        </row>
        <row r="1048">
          <cell r="A1048" t="str">
            <v>17123925</v>
          </cell>
          <cell r="B1048" t="str">
            <v>唐天琛</v>
          </cell>
          <cell r="C1048" t="str">
            <v>通信与信息工程学院</v>
          </cell>
          <cell r="D1048" t="str">
            <v>电子信息工程</v>
          </cell>
          <cell r="E1048" t="str">
            <v>通信与信息工程学院</v>
          </cell>
          <cell r="F1048">
            <v>2017</v>
          </cell>
          <cell r="G1048" t="str">
            <v>电子信息工程</v>
          </cell>
          <cell r="H1048" t="str">
            <v>张欣</v>
          </cell>
          <cell r="I1048">
            <v>89</v>
          </cell>
          <cell r="J1048">
            <v>3.122</v>
          </cell>
        </row>
        <row r="1049">
          <cell r="A1049" t="str">
            <v>17124073</v>
          </cell>
          <cell r="B1049" t="str">
            <v>李子君</v>
          </cell>
          <cell r="C1049" t="str">
            <v>通信与信息工程学院</v>
          </cell>
          <cell r="D1049" t="str">
            <v>通信工程(卓越工程师班)</v>
          </cell>
          <cell r="E1049" t="str">
            <v>通信与信息工程学院</v>
          </cell>
          <cell r="F1049">
            <v>2017</v>
          </cell>
          <cell r="G1049" t="str">
            <v>通信工程</v>
          </cell>
          <cell r="H1049" t="str">
            <v>张欣</v>
          </cell>
          <cell r="I1049">
            <v>96</v>
          </cell>
          <cell r="J1049">
            <v>3.12</v>
          </cell>
        </row>
        <row r="1050">
          <cell r="A1050" t="str">
            <v>17123930</v>
          </cell>
          <cell r="B1050" t="str">
            <v>顾昊成</v>
          </cell>
          <cell r="C1050" t="str">
            <v>通信与信息工程学院</v>
          </cell>
          <cell r="D1050" t="str">
            <v>电子信息工程</v>
          </cell>
          <cell r="E1050" t="str">
            <v>通信与信息工程学院</v>
          </cell>
          <cell r="F1050">
            <v>2017</v>
          </cell>
          <cell r="G1050" t="str">
            <v>电子信息工程</v>
          </cell>
          <cell r="H1050" t="str">
            <v>张欣</v>
          </cell>
          <cell r="I1050">
            <v>100</v>
          </cell>
          <cell r="J1050">
            <v>3.108</v>
          </cell>
        </row>
        <row r="1051">
          <cell r="A1051" t="str">
            <v>17123938</v>
          </cell>
          <cell r="B1051" t="str">
            <v>周小影</v>
          </cell>
          <cell r="C1051" t="str">
            <v>通信与信息工程学院</v>
          </cell>
          <cell r="D1051" t="str">
            <v>电子信息工程</v>
          </cell>
          <cell r="E1051" t="str">
            <v>通信与信息工程学院</v>
          </cell>
          <cell r="F1051">
            <v>2017</v>
          </cell>
          <cell r="G1051" t="str">
            <v>电子信息工程</v>
          </cell>
          <cell r="H1051" t="str">
            <v>张欣</v>
          </cell>
          <cell r="I1051">
            <v>100</v>
          </cell>
          <cell r="J1051">
            <v>3.107</v>
          </cell>
        </row>
        <row r="1052">
          <cell r="A1052" t="str">
            <v>17124076</v>
          </cell>
          <cell r="B1052" t="str">
            <v>宋博群</v>
          </cell>
          <cell r="C1052" t="str">
            <v>通信与信息工程学院</v>
          </cell>
          <cell r="D1052" t="str">
            <v>通信工程(卓越工程师班)</v>
          </cell>
          <cell r="E1052" t="str">
            <v>通信与信息工程学院</v>
          </cell>
          <cell r="F1052">
            <v>2017</v>
          </cell>
          <cell r="G1052" t="str">
            <v>通信工程</v>
          </cell>
          <cell r="H1052" t="str">
            <v>张欣</v>
          </cell>
          <cell r="I1052">
            <v>94</v>
          </cell>
          <cell r="J1052">
            <v>3.095</v>
          </cell>
        </row>
        <row r="1053">
          <cell r="A1053" t="str">
            <v>17124050</v>
          </cell>
          <cell r="B1053" t="str">
            <v>代仁杰</v>
          </cell>
          <cell r="C1053" t="str">
            <v>通信与信息工程学院</v>
          </cell>
          <cell r="D1053" t="str">
            <v>通信工程(卓越工程师班)</v>
          </cell>
          <cell r="E1053" t="str">
            <v>通信与信息工程学院</v>
          </cell>
          <cell r="F1053">
            <v>2017</v>
          </cell>
          <cell r="G1053" t="str">
            <v>通信工程</v>
          </cell>
          <cell r="H1053" t="str">
            <v>张欣</v>
          </cell>
          <cell r="I1053">
            <v>96</v>
          </cell>
          <cell r="J1053">
            <v>3.082</v>
          </cell>
        </row>
        <row r="1054">
          <cell r="A1054" t="str">
            <v>17123989</v>
          </cell>
          <cell r="B1054" t="str">
            <v>陈冠文</v>
          </cell>
          <cell r="C1054" t="str">
            <v>通信与信息工程学院</v>
          </cell>
          <cell r="D1054" t="str">
            <v>通信工程</v>
          </cell>
          <cell r="E1054" t="str">
            <v>通信与信息工程学院</v>
          </cell>
          <cell r="F1054">
            <v>2017</v>
          </cell>
          <cell r="G1054" t="str">
            <v>通信工程</v>
          </cell>
          <cell r="H1054" t="str">
            <v>张欣</v>
          </cell>
          <cell r="I1054">
            <v>83</v>
          </cell>
          <cell r="J1054">
            <v>3.076</v>
          </cell>
        </row>
        <row r="1055">
          <cell r="A1055" t="str">
            <v>17124032</v>
          </cell>
          <cell r="B1055" t="str">
            <v>张龙</v>
          </cell>
          <cell r="C1055" t="str">
            <v>通信与信息工程学院</v>
          </cell>
          <cell r="D1055" t="str">
            <v>通信工程</v>
          </cell>
          <cell r="E1055" t="str">
            <v>通信与信息工程学院</v>
          </cell>
          <cell r="F1055">
            <v>2017</v>
          </cell>
          <cell r="G1055" t="str">
            <v>通信工程</v>
          </cell>
          <cell r="H1055" t="str">
            <v>张欣</v>
          </cell>
          <cell r="I1055">
            <v>93</v>
          </cell>
          <cell r="J1055">
            <v>3.073</v>
          </cell>
        </row>
        <row r="1056">
          <cell r="A1056" t="str">
            <v>17123960</v>
          </cell>
          <cell r="B1056" t="str">
            <v>沈宇</v>
          </cell>
          <cell r="C1056" t="str">
            <v>通信与信息工程学院</v>
          </cell>
          <cell r="D1056" t="str">
            <v>电子信息工程(卓越工程师</v>
          </cell>
          <cell r="E1056" t="str">
            <v>通信与信息工程学院</v>
          </cell>
          <cell r="F1056">
            <v>2017</v>
          </cell>
          <cell r="G1056" t="str">
            <v>电子信息工程</v>
          </cell>
          <cell r="H1056" t="str">
            <v>张欣</v>
          </cell>
          <cell r="I1056">
            <v>93</v>
          </cell>
          <cell r="J1056">
            <v>3.069</v>
          </cell>
        </row>
        <row r="1057">
          <cell r="A1057" t="str">
            <v>17124006</v>
          </cell>
          <cell r="B1057" t="str">
            <v>傅镇海</v>
          </cell>
          <cell r="C1057" t="str">
            <v>通信与信息工程学院</v>
          </cell>
          <cell r="D1057" t="str">
            <v>通信工程</v>
          </cell>
          <cell r="E1057" t="str">
            <v>通信与信息工程学院</v>
          </cell>
          <cell r="F1057">
            <v>2017</v>
          </cell>
          <cell r="G1057" t="str">
            <v>通信工程</v>
          </cell>
          <cell r="H1057" t="str">
            <v>张欣</v>
          </cell>
          <cell r="I1057">
            <v>92</v>
          </cell>
          <cell r="J1057">
            <v>3.063</v>
          </cell>
        </row>
        <row r="1058">
          <cell r="A1058" t="str">
            <v>17123980</v>
          </cell>
          <cell r="B1058" t="str">
            <v>郑泓鉴</v>
          </cell>
          <cell r="C1058" t="str">
            <v>通信与信息工程学院</v>
          </cell>
          <cell r="D1058" t="str">
            <v>通信工程</v>
          </cell>
          <cell r="E1058" t="str">
            <v>通信与信息工程学院</v>
          </cell>
          <cell r="F1058">
            <v>2017</v>
          </cell>
          <cell r="G1058" t="str">
            <v>通信工程</v>
          </cell>
          <cell r="H1058" t="str">
            <v>张欣</v>
          </cell>
          <cell r="I1058">
            <v>93</v>
          </cell>
          <cell r="J1058">
            <v>3.062</v>
          </cell>
        </row>
        <row r="1059">
          <cell r="A1059" t="str">
            <v>17124060</v>
          </cell>
          <cell r="B1059" t="str">
            <v>孟琰</v>
          </cell>
          <cell r="C1059" t="str">
            <v>通信与信息工程学院</v>
          </cell>
          <cell r="D1059" t="str">
            <v>通信工程(卓越工程师班)</v>
          </cell>
          <cell r="E1059" t="str">
            <v>通信与信息工程学院</v>
          </cell>
          <cell r="F1059">
            <v>2017</v>
          </cell>
          <cell r="G1059" t="str">
            <v>通信工程</v>
          </cell>
          <cell r="H1059" t="str">
            <v>张欣</v>
          </cell>
          <cell r="I1059">
            <v>94</v>
          </cell>
          <cell r="J1059">
            <v>3.056</v>
          </cell>
        </row>
        <row r="1060">
          <cell r="A1060" t="str">
            <v>17124082</v>
          </cell>
          <cell r="B1060" t="str">
            <v>祝文昌</v>
          </cell>
          <cell r="C1060" t="str">
            <v>通信与信息工程学院</v>
          </cell>
          <cell r="D1060" t="str">
            <v>通信工程(卓越工程师班)</v>
          </cell>
          <cell r="E1060" t="str">
            <v>通信与信息工程学院</v>
          </cell>
          <cell r="F1060">
            <v>2017</v>
          </cell>
          <cell r="G1060" t="str">
            <v>通信工程</v>
          </cell>
          <cell r="H1060" t="str">
            <v>张欣</v>
          </cell>
          <cell r="I1060">
            <v>93</v>
          </cell>
          <cell r="J1060">
            <v>3.046</v>
          </cell>
        </row>
        <row r="1061">
          <cell r="A1061" t="str">
            <v>17123949</v>
          </cell>
          <cell r="B1061" t="str">
            <v>刘博</v>
          </cell>
          <cell r="C1061" t="str">
            <v>通信与信息工程学院</v>
          </cell>
          <cell r="D1061" t="str">
            <v>电子信息工程(卓越工程师</v>
          </cell>
          <cell r="E1061" t="str">
            <v>通信与信息工程学院</v>
          </cell>
          <cell r="F1061">
            <v>2017</v>
          </cell>
          <cell r="G1061" t="str">
            <v>电子信息工程</v>
          </cell>
          <cell r="H1061" t="str">
            <v>张欣</v>
          </cell>
          <cell r="I1061">
            <v>99</v>
          </cell>
          <cell r="J1061">
            <v>3.022</v>
          </cell>
        </row>
        <row r="1062">
          <cell r="A1062" t="str">
            <v>17123951</v>
          </cell>
          <cell r="B1062" t="str">
            <v>宋坤朋</v>
          </cell>
          <cell r="C1062" t="str">
            <v>通信与信息工程学院</v>
          </cell>
          <cell r="D1062" t="str">
            <v>电子信息工程(卓越工程师</v>
          </cell>
          <cell r="E1062" t="str">
            <v>通信与信息工程学院</v>
          </cell>
          <cell r="F1062">
            <v>2017</v>
          </cell>
          <cell r="G1062" t="str">
            <v>电子信息工程</v>
          </cell>
          <cell r="H1062" t="str">
            <v>张欣</v>
          </cell>
          <cell r="I1062">
            <v>103</v>
          </cell>
          <cell r="J1062">
            <v>3.003</v>
          </cell>
        </row>
        <row r="1063">
          <cell r="A1063" t="str">
            <v>17123921</v>
          </cell>
          <cell r="B1063" t="str">
            <v>倪兆君</v>
          </cell>
          <cell r="C1063" t="str">
            <v>通信与信息工程学院</v>
          </cell>
          <cell r="D1063" t="str">
            <v>电子信息工程</v>
          </cell>
          <cell r="E1063" t="str">
            <v>通信与信息工程学院</v>
          </cell>
          <cell r="F1063">
            <v>2017</v>
          </cell>
          <cell r="G1063" t="str">
            <v>电子信息工程</v>
          </cell>
          <cell r="H1063" t="str">
            <v>张欣</v>
          </cell>
          <cell r="I1063">
            <v>100</v>
          </cell>
          <cell r="J1063">
            <v>2.993</v>
          </cell>
        </row>
        <row r="1064">
          <cell r="A1064" t="str">
            <v>17124057</v>
          </cell>
          <cell r="B1064" t="str">
            <v>郭超鹏</v>
          </cell>
          <cell r="C1064" t="str">
            <v>通信与信息工程学院</v>
          </cell>
          <cell r="D1064" t="str">
            <v>通信工程(卓越工程师班)</v>
          </cell>
          <cell r="E1064" t="str">
            <v>通信与信息工程学院</v>
          </cell>
          <cell r="F1064">
            <v>2017</v>
          </cell>
          <cell r="G1064" t="str">
            <v>通信工程</v>
          </cell>
          <cell r="H1064" t="str">
            <v>张欣</v>
          </cell>
          <cell r="I1064">
            <v>93</v>
          </cell>
          <cell r="J1064">
            <v>2.951</v>
          </cell>
        </row>
        <row r="1065">
          <cell r="A1065" t="str">
            <v>17123990</v>
          </cell>
          <cell r="B1065" t="str">
            <v>李啸乾</v>
          </cell>
          <cell r="C1065" t="str">
            <v>通信与信息工程学院</v>
          </cell>
          <cell r="D1065" t="str">
            <v>通信工程</v>
          </cell>
          <cell r="E1065" t="str">
            <v>通信与信息工程学院</v>
          </cell>
          <cell r="F1065">
            <v>2017</v>
          </cell>
          <cell r="G1065" t="str">
            <v>通信工程</v>
          </cell>
          <cell r="H1065" t="str">
            <v>张欣</v>
          </cell>
          <cell r="I1065">
            <v>83</v>
          </cell>
          <cell r="J1065">
            <v>2.943</v>
          </cell>
        </row>
        <row r="1066">
          <cell r="A1066" t="str">
            <v>17123992</v>
          </cell>
          <cell r="B1066" t="str">
            <v>刘博洋</v>
          </cell>
          <cell r="C1066" t="str">
            <v>通信与信息工程学院</v>
          </cell>
          <cell r="D1066" t="str">
            <v>通信工程</v>
          </cell>
          <cell r="E1066" t="str">
            <v>通信与信息工程学院</v>
          </cell>
          <cell r="F1066">
            <v>2017</v>
          </cell>
          <cell r="G1066" t="str">
            <v>通信工程</v>
          </cell>
          <cell r="H1066" t="str">
            <v>张欣</v>
          </cell>
          <cell r="I1066">
            <v>83</v>
          </cell>
          <cell r="J1066">
            <v>2.93</v>
          </cell>
        </row>
        <row r="1067">
          <cell r="A1067" t="str">
            <v>17123979</v>
          </cell>
          <cell r="B1067" t="str">
            <v>朱逸凡</v>
          </cell>
          <cell r="C1067" t="str">
            <v>通信与信息工程学院</v>
          </cell>
          <cell r="D1067" t="str">
            <v>通信工程</v>
          </cell>
          <cell r="E1067" t="str">
            <v>通信与信息工程学院</v>
          </cell>
          <cell r="F1067">
            <v>2017</v>
          </cell>
          <cell r="G1067" t="str">
            <v>通信工程</v>
          </cell>
          <cell r="H1067" t="str">
            <v>张欣</v>
          </cell>
          <cell r="I1067">
            <v>90</v>
          </cell>
          <cell r="J1067">
            <v>2.93</v>
          </cell>
        </row>
        <row r="1068">
          <cell r="A1068" t="str">
            <v>17124034</v>
          </cell>
          <cell r="B1068" t="str">
            <v>富一帆</v>
          </cell>
          <cell r="C1068" t="str">
            <v>通信与信息工程学院</v>
          </cell>
          <cell r="D1068" t="str">
            <v>通信工程</v>
          </cell>
          <cell r="E1068" t="str">
            <v>通信与信息工程学院</v>
          </cell>
          <cell r="F1068">
            <v>2017</v>
          </cell>
          <cell r="G1068" t="str">
            <v>通信工程</v>
          </cell>
          <cell r="H1068" t="str">
            <v>张欣</v>
          </cell>
          <cell r="I1068">
            <v>97</v>
          </cell>
          <cell r="J1068">
            <v>2.928</v>
          </cell>
        </row>
        <row r="1069">
          <cell r="A1069" t="str">
            <v>17123984</v>
          </cell>
          <cell r="B1069" t="str">
            <v>肖奎</v>
          </cell>
          <cell r="C1069" t="str">
            <v>通信与信息工程学院</v>
          </cell>
          <cell r="D1069" t="str">
            <v>通信工程</v>
          </cell>
          <cell r="E1069" t="str">
            <v>通信与信息工程学院</v>
          </cell>
          <cell r="F1069">
            <v>2017</v>
          </cell>
          <cell r="G1069" t="str">
            <v>通信工程</v>
          </cell>
          <cell r="H1069" t="str">
            <v>张欣</v>
          </cell>
          <cell r="I1069">
            <v>90</v>
          </cell>
          <cell r="J1069">
            <v>2.927</v>
          </cell>
        </row>
        <row r="1070">
          <cell r="A1070" t="str">
            <v>17124079</v>
          </cell>
          <cell r="B1070" t="str">
            <v>陶星宇</v>
          </cell>
          <cell r="C1070" t="str">
            <v>通信与信息工程学院</v>
          </cell>
          <cell r="D1070" t="str">
            <v>通信工程(卓越工程师班)</v>
          </cell>
          <cell r="E1070" t="str">
            <v>通信与信息工程学院</v>
          </cell>
          <cell r="F1070">
            <v>2017</v>
          </cell>
          <cell r="G1070" t="str">
            <v>通信工程</v>
          </cell>
          <cell r="H1070" t="str">
            <v>张欣</v>
          </cell>
          <cell r="I1070">
            <v>96</v>
          </cell>
          <cell r="J1070">
            <v>2.927</v>
          </cell>
        </row>
        <row r="1071">
          <cell r="A1071" t="str">
            <v>17123965</v>
          </cell>
          <cell r="B1071" t="str">
            <v>胡逸清</v>
          </cell>
          <cell r="C1071" t="str">
            <v>通信与信息工程学院</v>
          </cell>
          <cell r="D1071" t="str">
            <v>电子信息工程(卓越工程师</v>
          </cell>
          <cell r="E1071" t="str">
            <v>通信与信息工程学院</v>
          </cell>
          <cell r="F1071">
            <v>2017</v>
          </cell>
          <cell r="G1071" t="str">
            <v>电子信息工程</v>
          </cell>
          <cell r="H1071" t="str">
            <v>张欣</v>
          </cell>
          <cell r="I1071">
            <v>93</v>
          </cell>
          <cell r="J1071">
            <v>2.92</v>
          </cell>
        </row>
        <row r="1072">
          <cell r="A1072" t="str">
            <v>17124000</v>
          </cell>
          <cell r="B1072" t="str">
            <v>汪颖</v>
          </cell>
          <cell r="C1072" t="str">
            <v>通信与信息工程学院</v>
          </cell>
          <cell r="D1072" t="str">
            <v>通信工程</v>
          </cell>
          <cell r="E1072" t="str">
            <v>通信与信息工程学院</v>
          </cell>
          <cell r="F1072">
            <v>2017</v>
          </cell>
          <cell r="G1072" t="str">
            <v>通信工程</v>
          </cell>
          <cell r="H1072" t="str">
            <v>张欣</v>
          </cell>
          <cell r="I1072">
            <v>96</v>
          </cell>
          <cell r="J1072">
            <v>2.913</v>
          </cell>
        </row>
        <row r="1073">
          <cell r="A1073" t="str">
            <v>17124074</v>
          </cell>
          <cell r="B1073" t="str">
            <v>周烨</v>
          </cell>
          <cell r="C1073" t="str">
            <v>通信与信息工程学院</v>
          </cell>
          <cell r="D1073" t="str">
            <v>通信工程(卓越工程师班)</v>
          </cell>
          <cell r="E1073" t="str">
            <v>通信与信息工程学院</v>
          </cell>
          <cell r="F1073">
            <v>2017</v>
          </cell>
          <cell r="G1073" t="str">
            <v>通信工程</v>
          </cell>
          <cell r="H1073" t="str">
            <v>张欣</v>
          </cell>
          <cell r="I1073">
            <v>96</v>
          </cell>
          <cell r="J1073">
            <v>2.91</v>
          </cell>
        </row>
        <row r="1074">
          <cell r="A1074" t="str">
            <v>17123943</v>
          </cell>
          <cell r="B1074" t="str">
            <v>沈可妍</v>
          </cell>
          <cell r="C1074" t="str">
            <v>通信与信息工程学院</v>
          </cell>
          <cell r="D1074" t="str">
            <v>电子信息工程(卓越工程师</v>
          </cell>
          <cell r="E1074" t="str">
            <v>通信与信息工程学院</v>
          </cell>
          <cell r="F1074">
            <v>2017</v>
          </cell>
          <cell r="G1074" t="str">
            <v>电子信息工程</v>
          </cell>
          <cell r="H1074" t="str">
            <v>张欣</v>
          </cell>
          <cell r="I1074">
            <v>97</v>
          </cell>
          <cell r="J1074">
            <v>2.908</v>
          </cell>
        </row>
        <row r="1075">
          <cell r="A1075" t="str">
            <v>17123926</v>
          </cell>
          <cell r="B1075" t="str">
            <v>应苇宁</v>
          </cell>
          <cell r="C1075" t="str">
            <v>通信与信息工程学院</v>
          </cell>
          <cell r="D1075" t="str">
            <v>电子信息工程</v>
          </cell>
          <cell r="E1075" t="str">
            <v>通信与信息工程学院</v>
          </cell>
          <cell r="F1075">
            <v>2017</v>
          </cell>
          <cell r="G1075" t="str">
            <v>电子信息工程</v>
          </cell>
          <cell r="H1075" t="str">
            <v>张欣</v>
          </cell>
          <cell r="I1075">
            <v>95</v>
          </cell>
          <cell r="J1075">
            <v>2.901</v>
          </cell>
        </row>
        <row r="1076">
          <cell r="A1076" t="str">
            <v>17123931</v>
          </cell>
          <cell r="B1076" t="str">
            <v>朱金洋</v>
          </cell>
          <cell r="C1076" t="str">
            <v>通信与信息工程学院</v>
          </cell>
          <cell r="D1076" t="str">
            <v>电子信息工程</v>
          </cell>
          <cell r="E1076" t="str">
            <v>通信与信息工程学院</v>
          </cell>
          <cell r="F1076">
            <v>2017</v>
          </cell>
          <cell r="G1076" t="str">
            <v>电子信息工程</v>
          </cell>
          <cell r="H1076" t="str">
            <v>张欣</v>
          </cell>
          <cell r="I1076">
            <v>102</v>
          </cell>
          <cell r="J1076">
            <v>2.893</v>
          </cell>
        </row>
        <row r="1077">
          <cell r="A1077" t="str">
            <v>17123961</v>
          </cell>
          <cell r="B1077" t="str">
            <v>陈卓</v>
          </cell>
          <cell r="C1077" t="str">
            <v>通信与信息工程学院</v>
          </cell>
          <cell r="D1077" t="str">
            <v>电子信息工程(卓越工程师</v>
          </cell>
          <cell r="E1077" t="str">
            <v>通信与信息工程学院</v>
          </cell>
          <cell r="F1077">
            <v>2017</v>
          </cell>
          <cell r="G1077" t="str">
            <v>电子信息工程</v>
          </cell>
          <cell r="H1077" t="str">
            <v>张欣</v>
          </cell>
          <cell r="I1077">
            <v>101</v>
          </cell>
          <cell r="J1077">
            <v>2.888</v>
          </cell>
        </row>
        <row r="1078">
          <cell r="A1078" t="str">
            <v>17124003</v>
          </cell>
          <cell r="B1078" t="str">
            <v>杨乐怡</v>
          </cell>
          <cell r="C1078" t="str">
            <v>通信与信息工程学院</v>
          </cell>
          <cell r="D1078" t="str">
            <v>通信工程</v>
          </cell>
          <cell r="E1078" t="str">
            <v>通信与信息工程学院</v>
          </cell>
          <cell r="F1078">
            <v>2017</v>
          </cell>
          <cell r="G1078" t="str">
            <v>通信工程</v>
          </cell>
          <cell r="H1078" t="str">
            <v>张欣</v>
          </cell>
          <cell r="I1078">
            <v>87</v>
          </cell>
          <cell r="J1078">
            <v>2.874</v>
          </cell>
        </row>
        <row r="1079">
          <cell r="A1079" t="str">
            <v>17123952</v>
          </cell>
          <cell r="B1079" t="str">
            <v>陈哲硕</v>
          </cell>
          <cell r="C1079" t="str">
            <v>通信与信息工程学院</v>
          </cell>
          <cell r="D1079" t="str">
            <v>电子信息工程(卓越工程师</v>
          </cell>
          <cell r="E1079" t="str">
            <v>通信与信息工程学院</v>
          </cell>
          <cell r="F1079">
            <v>2017</v>
          </cell>
          <cell r="G1079" t="str">
            <v>电子信息工程</v>
          </cell>
          <cell r="H1079" t="str">
            <v>张欣</v>
          </cell>
          <cell r="I1079">
            <v>105</v>
          </cell>
          <cell r="J1079">
            <v>2.866</v>
          </cell>
        </row>
        <row r="1080">
          <cell r="A1080" t="str">
            <v>17123982</v>
          </cell>
          <cell r="B1080" t="str">
            <v>蔡昊辰</v>
          </cell>
          <cell r="C1080" t="str">
            <v>通信与信息工程学院</v>
          </cell>
          <cell r="D1080" t="str">
            <v>通信工程</v>
          </cell>
          <cell r="E1080" t="str">
            <v>通信与信息工程学院</v>
          </cell>
          <cell r="F1080">
            <v>2017</v>
          </cell>
          <cell r="G1080" t="str">
            <v>通信工程</v>
          </cell>
          <cell r="H1080" t="str">
            <v>张欣</v>
          </cell>
          <cell r="I1080">
            <v>91</v>
          </cell>
          <cell r="J1080">
            <v>2.866</v>
          </cell>
        </row>
        <row r="1081">
          <cell r="A1081" t="str">
            <v>17124011</v>
          </cell>
          <cell r="B1081" t="str">
            <v>叶佳祺</v>
          </cell>
          <cell r="C1081" t="str">
            <v>通信与信息工程学院</v>
          </cell>
          <cell r="D1081" t="str">
            <v>通信工程</v>
          </cell>
          <cell r="E1081" t="str">
            <v>通信与信息工程学院</v>
          </cell>
          <cell r="F1081">
            <v>2017</v>
          </cell>
          <cell r="G1081" t="str">
            <v>通信工程</v>
          </cell>
          <cell r="H1081" t="str">
            <v>张欣</v>
          </cell>
          <cell r="I1081">
            <v>87</v>
          </cell>
          <cell r="J1081">
            <v>2.859</v>
          </cell>
        </row>
        <row r="1082">
          <cell r="A1082" t="str">
            <v>17123997</v>
          </cell>
          <cell r="B1082" t="str">
            <v>钱克寒</v>
          </cell>
          <cell r="C1082" t="str">
            <v>通信与信息工程学院</v>
          </cell>
          <cell r="D1082" t="str">
            <v>通信工程</v>
          </cell>
          <cell r="E1082" t="str">
            <v>通信与信息工程学院</v>
          </cell>
          <cell r="F1082">
            <v>2017</v>
          </cell>
          <cell r="G1082" t="str">
            <v>通信工程</v>
          </cell>
          <cell r="H1082" t="str">
            <v>张欣</v>
          </cell>
          <cell r="I1082">
            <v>99</v>
          </cell>
          <cell r="J1082">
            <v>2.855</v>
          </cell>
        </row>
        <row r="1083">
          <cell r="A1083" t="str">
            <v>17124067</v>
          </cell>
          <cell r="B1083" t="str">
            <v>毛岳珂</v>
          </cell>
          <cell r="C1083" t="str">
            <v>通信与信息工程学院</v>
          </cell>
          <cell r="D1083" t="str">
            <v>通信工程(卓越工程师班)</v>
          </cell>
          <cell r="E1083" t="str">
            <v>通信与信息工程学院</v>
          </cell>
          <cell r="F1083">
            <v>2017</v>
          </cell>
          <cell r="G1083" t="str">
            <v>通信工程</v>
          </cell>
          <cell r="H1083" t="str">
            <v>张欣</v>
          </cell>
          <cell r="I1083">
            <v>103</v>
          </cell>
          <cell r="J1083">
            <v>2.851</v>
          </cell>
        </row>
        <row r="1084">
          <cell r="A1084" t="str">
            <v>16122819</v>
          </cell>
          <cell r="B1084" t="str">
            <v>刘倩芸</v>
          </cell>
          <cell r="C1084" t="str">
            <v>通信与信息工程学院</v>
          </cell>
          <cell r="D1084" t="str">
            <v>通信工程</v>
          </cell>
          <cell r="E1084" t="str">
            <v>通信与信息工程学院</v>
          </cell>
          <cell r="F1084">
            <v>2016</v>
          </cell>
          <cell r="G1084" t="str">
            <v>通信工程</v>
          </cell>
          <cell r="H1084" t="str">
            <v>金银银</v>
          </cell>
          <cell r="I1084">
            <v>89</v>
          </cell>
          <cell r="J1084">
            <v>3.494</v>
          </cell>
        </row>
        <row r="1085">
          <cell r="A1085" t="str">
            <v>16122839</v>
          </cell>
          <cell r="B1085" t="str">
            <v>何笛菲</v>
          </cell>
          <cell r="C1085" t="str">
            <v>通信与信息工程学院</v>
          </cell>
          <cell r="D1085" t="str">
            <v>电子信息工程</v>
          </cell>
          <cell r="E1085" t="str">
            <v>通信与信息工程学院</v>
          </cell>
          <cell r="F1085">
            <v>2016</v>
          </cell>
          <cell r="G1085" t="str">
            <v>电子信息工程</v>
          </cell>
          <cell r="H1085" t="str">
            <v>金银银</v>
          </cell>
          <cell r="I1085">
            <v>98</v>
          </cell>
          <cell r="J1085">
            <v>3.323</v>
          </cell>
        </row>
        <row r="1086">
          <cell r="A1086" t="str">
            <v>16122845</v>
          </cell>
          <cell r="B1086" t="str">
            <v>段会展</v>
          </cell>
          <cell r="C1086" t="str">
            <v>通信与信息工程学院</v>
          </cell>
          <cell r="D1086" t="str">
            <v>通信工程</v>
          </cell>
          <cell r="E1086" t="str">
            <v>通信与信息工程学院</v>
          </cell>
          <cell r="F1086">
            <v>2016</v>
          </cell>
          <cell r="G1086" t="str">
            <v>通信工程</v>
          </cell>
          <cell r="H1086" t="str">
            <v>薛程</v>
          </cell>
          <cell r="I1086">
            <v>89</v>
          </cell>
          <cell r="J1086">
            <v>3.864</v>
          </cell>
        </row>
        <row r="1087">
          <cell r="A1087" t="str">
            <v>16122866</v>
          </cell>
          <cell r="B1087" t="str">
            <v>吴家秀</v>
          </cell>
          <cell r="C1087" t="str">
            <v>通信与信息工程学院</v>
          </cell>
          <cell r="D1087" t="str">
            <v>通信工程</v>
          </cell>
          <cell r="E1087" t="str">
            <v>通信与信息工程学院</v>
          </cell>
          <cell r="F1087">
            <v>2016</v>
          </cell>
          <cell r="G1087" t="str">
            <v>通信工程</v>
          </cell>
          <cell r="H1087" t="str">
            <v>薛程</v>
          </cell>
          <cell r="I1087">
            <v>98</v>
          </cell>
          <cell r="J1087">
            <v>3.781</v>
          </cell>
        </row>
        <row r="1088">
          <cell r="A1088" t="str">
            <v>16122871</v>
          </cell>
          <cell r="B1088" t="str">
            <v>时琴</v>
          </cell>
          <cell r="C1088" t="str">
            <v>通信与信息工程学院</v>
          </cell>
          <cell r="D1088" t="str">
            <v>通信工程</v>
          </cell>
          <cell r="E1088" t="str">
            <v>通信与信息工程学院</v>
          </cell>
          <cell r="F1088">
            <v>2016</v>
          </cell>
          <cell r="G1088" t="str">
            <v>通信工程</v>
          </cell>
          <cell r="H1088" t="str">
            <v>金银银</v>
          </cell>
          <cell r="I1088">
            <v>96</v>
          </cell>
          <cell r="J1088">
            <v>3.615</v>
          </cell>
        </row>
        <row r="1089">
          <cell r="A1089" t="str">
            <v>16122923</v>
          </cell>
          <cell r="B1089" t="str">
            <v>王天</v>
          </cell>
          <cell r="C1089" t="str">
            <v>通信与信息工程学院</v>
          </cell>
          <cell r="D1089" t="str">
            <v>通信工程</v>
          </cell>
          <cell r="E1089" t="str">
            <v>通信与信息工程学院</v>
          </cell>
          <cell r="F1089">
            <v>2016</v>
          </cell>
          <cell r="G1089" t="str">
            <v>通信工程</v>
          </cell>
          <cell r="H1089" t="str">
            <v>薛程</v>
          </cell>
          <cell r="I1089">
            <v>90</v>
          </cell>
          <cell r="J1089">
            <v>3.189</v>
          </cell>
        </row>
        <row r="1090">
          <cell r="A1090" t="str">
            <v>16122926</v>
          </cell>
          <cell r="B1090" t="str">
            <v>刘德财</v>
          </cell>
          <cell r="C1090" t="str">
            <v>通信与信息工程学院</v>
          </cell>
          <cell r="D1090" t="str">
            <v>通信工程</v>
          </cell>
          <cell r="E1090" t="str">
            <v>通信与信息工程学院</v>
          </cell>
          <cell r="F1090">
            <v>2016</v>
          </cell>
          <cell r="G1090" t="str">
            <v>通信工程</v>
          </cell>
          <cell r="H1090" t="str">
            <v>薛程</v>
          </cell>
          <cell r="I1090">
            <v>96</v>
          </cell>
          <cell r="J1090">
            <v>3.751</v>
          </cell>
        </row>
        <row r="1091">
          <cell r="A1091" t="str">
            <v>16122949</v>
          </cell>
          <cell r="B1091" t="str">
            <v>陈彦韬</v>
          </cell>
          <cell r="C1091" t="str">
            <v>通信与信息工程学院</v>
          </cell>
          <cell r="D1091" t="str">
            <v>通信工程</v>
          </cell>
          <cell r="E1091" t="str">
            <v>通信与信息工程学院</v>
          </cell>
          <cell r="F1091">
            <v>2016</v>
          </cell>
          <cell r="G1091" t="str">
            <v>通信工程</v>
          </cell>
          <cell r="H1091" t="str">
            <v>金银银</v>
          </cell>
          <cell r="I1091">
            <v>92</v>
          </cell>
          <cell r="J1091">
            <v>3.423</v>
          </cell>
        </row>
        <row r="1092">
          <cell r="A1092" t="str">
            <v>16122968</v>
          </cell>
          <cell r="B1092" t="str">
            <v>刘延昊</v>
          </cell>
          <cell r="C1092" t="str">
            <v>通信与信息工程学院</v>
          </cell>
          <cell r="D1092" t="str">
            <v>通信工程</v>
          </cell>
          <cell r="E1092" t="str">
            <v>通信与信息工程学院</v>
          </cell>
          <cell r="F1092">
            <v>2016</v>
          </cell>
          <cell r="G1092" t="str">
            <v>通信工程</v>
          </cell>
          <cell r="H1092" t="str">
            <v>薛程</v>
          </cell>
          <cell r="I1092">
            <v>97</v>
          </cell>
          <cell r="J1092">
            <v>2.866</v>
          </cell>
        </row>
        <row r="1093">
          <cell r="A1093" t="str">
            <v>16123079</v>
          </cell>
          <cell r="B1093" t="str">
            <v>范耀军</v>
          </cell>
          <cell r="C1093" t="str">
            <v>通信与信息工程学院</v>
          </cell>
          <cell r="D1093" t="str">
            <v>通信工程</v>
          </cell>
          <cell r="E1093" t="str">
            <v>通信与信息工程学院</v>
          </cell>
          <cell r="F1093">
            <v>2016</v>
          </cell>
          <cell r="G1093" t="str">
            <v>通信工程</v>
          </cell>
          <cell r="H1093" t="str">
            <v>薛程</v>
          </cell>
          <cell r="I1093">
            <v>97</v>
          </cell>
          <cell r="J1093">
            <v>2.182</v>
          </cell>
        </row>
        <row r="1094">
          <cell r="A1094" t="str">
            <v>16123081</v>
          </cell>
          <cell r="B1094" t="str">
            <v>曾龙钊</v>
          </cell>
          <cell r="C1094" t="str">
            <v>通信与信息工程学院</v>
          </cell>
          <cell r="D1094" t="str">
            <v>通信工程</v>
          </cell>
          <cell r="E1094" t="str">
            <v>通信与信息工程学院</v>
          </cell>
          <cell r="F1094">
            <v>2016</v>
          </cell>
          <cell r="G1094" t="str">
            <v>通信工程</v>
          </cell>
          <cell r="H1094" t="str">
            <v>金银银</v>
          </cell>
          <cell r="I1094">
            <v>88</v>
          </cell>
          <cell r="J1094">
            <v>2.401</v>
          </cell>
        </row>
        <row r="1095">
          <cell r="A1095" t="str">
            <v>16123092</v>
          </cell>
          <cell r="B1095" t="str">
            <v>史晨航</v>
          </cell>
          <cell r="C1095" t="str">
            <v>通信与信息工程学院</v>
          </cell>
          <cell r="D1095" t="str">
            <v>电子信息工程</v>
          </cell>
          <cell r="E1095" t="str">
            <v>通信与信息工程学院</v>
          </cell>
          <cell r="F1095">
            <v>2016</v>
          </cell>
          <cell r="G1095" t="str">
            <v>电子信息工程</v>
          </cell>
          <cell r="H1095" t="str">
            <v>薛程</v>
          </cell>
          <cell r="I1095">
            <v>94</v>
          </cell>
          <cell r="J1095">
            <v>3.497</v>
          </cell>
        </row>
        <row r="1096">
          <cell r="A1096" t="str">
            <v>17121246</v>
          </cell>
          <cell r="B1096" t="str">
            <v>李炎隆</v>
          </cell>
          <cell r="C1096" t="str">
            <v>社区学院</v>
          </cell>
          <cell r="D1096" t="str">
            <v>理学工学类</v>
          </cell>
          <cell r="E1096" t="str">
            <v>通信与信息工程学院</v>
          </cell>
        </row>
        <row r="1096">
          <cell r="G1096" t="str">
            <v>电子信息工程</v>
          </cell>
          <cell r="H1096" t="e">
            <v>#VALUE!</v>
          </cell>
          <cell r="I1096">
            <v>81</v>
          </cell>
          <cell r="J1096">
            <v>2.921</v>
          </cell>
        </row>
        <row r="1097">
          <cell r="A1097" t="str">
            <v>17121268</v>
          </cell>
          <cell r="B1097" t="str">
            <v>冉舒琪</v>
          </cell>
          <cell r="C1097" t="str">
            <v>社区学院</v>
          </cell>
          <cell r="D1097" t="str">
            <v>理学工学类</v>
          </cell>
          <cell r="E1097" t="str">
            <v>通信与信息工程学院</v>
          </cell>
        </row>
        <row r="1097">
          <cell r="G1097" t="str">
            <v>电子信息工程</v>
          </cell>
          <cell r="H1097" t="e">
            <v>#VALUE!</v>
          </cell>
          <cell r="I1097">
            <v>80</v>
          </cell>
          <cell r="J1097">
            <v>3.063</v>
          </cell>
        </row>
        <row r="1098">
          <cell r="A1098" t="str">
            <v>17121283</v>
          </cell>
          <cell r="B1098" t="str">
            <v>曾凡</v>
          </cell>
          <cell r="C1098" t="str">
            <v>社区学院</v>
          </cell>
          <cell r="D1098" t="str">
            <v>理学工学类</v>
          </cell>
          <cell r="E1098" t="str">
            <v>通信与信息工程学院</v>
          </cell>
        </row>
        <row r="1098">
          <cell r="G1098" t="str">
            <v>通信工程</v>
          </cell>
          <cell r="H1098" t="e">
            <v>#VALUE!</v>
          </cell>
          <cell r="I1098">
            <v>78</v>
          </cell>
          <cell r="J1098">
            <v>3.453</v>
          </cell>
        </row>
        <row r="1099">
          <cell r="A1099" t="str">
            <v>17121319</v>
          </cell>
          <cell r="B1099" t="str">
            <v>陈伟博</v>
          </cell>
          <cell r="C1099" t="str">
            <v>社区学院</v>
          </cell>
          <cell r="D1099" t="str">
            <v>理学工学类</v>
          </cell>
          <cell r="E1099" t="str">
            <v>通信与信息工程学院</v>
          </cell>
        </row>
        <row r="1099">
          <cell r="G1099" t="str">
            <v>通信工程</v>
          </cell>
          <cell r="H1099" t="e">
            <v>#VALUE!</v>
          </cell>
          <cell r="I1099">
            <v>82</v>
          </cell>
          <cell r="J1099">
            <v>2.727</v>
          </cell>
        </row>
        <row r="1100">
          <cell r="A1100" t="str">
            <v>17121338</v>
          </cell>
          <cell r="B1100" t="str">
            <v>袁峰</v>
          </cell>
          <cell r="C1100" t="str">
            <v>社区学院</v>
          </cell>
          <cell r="D1100" t="str">
            <v>理学工学类</v>
          </cell>
          <cell r="E1100" t="str">
            <v>通信与信息工程学院</v>
          </cell>
        </row>
        <row r="1100">
          <cell r="G1100" t="str">
            <v>通信工程</v>
          </cell>
          <cell r="H1100" t="e">
            <v>#VALUE!</v>
          </cell>
          <cell r="I1100">
            <v>82</v>
          </cell>
          <cell r="J1100">
            <v>3.423</v>
          </cell>
        </row>
        <row r="1101">
          <cell r="A1101" t="str">
            <v>17121350</v>
          </cell>
          <cell r="B1101" t="str">
            <v>朱仕杰</v>
          </cell>
          <cell r="C1101" t="str">
            <v>社区学院</v>
          </cell>
          <cell r="D1101" t="str">
            <v>理学工学类</v>
          </cell>
          <cell r="E1101" t="str">
            <v>通信与信息工程学院</v>
          </cell>
        </row>
        <row r="1101">
          <cell r="G1101" t="str">
            <v>通信工程</v>
          </cell>
          <cell r="H1101" t="e">
            <v>#VALUE!</v>
          </cell>
          <cell r="I1101">
            <v>82</v>
          </cell>
          <cell r="J1101">
            <v>2.579</v>
          </cell>
        </row>
        <row r="1102">
          <cell r="A1102" t="str">
            <v>17121352</v>
          </cell>
          <cell r="B1102" t="str">
            <v>史雨琪</v>
          </cell>
          <cell r="C1102" t="str">
            <v>社区学院</v>
          </cell>
          <cell r="D1102" t="str">
            <v>理学工学类</v>
          </cell>
          <cell r="E1102" t="str">
            <v>通信与信息工程学院</v>
          </cell>
        </row>
        <row r="1102">
          <cell r="G1102" t="str">
            <v>通信工程</v>
          </cell>
          <cell r="H1102" t="e">
            <v>#VALUE!</v>
          </cell>
          <cell r="I1102">
            <v>80</v>
          </cell>
          <cell r="J1102">
            <v>2.646</v>
          </cell>
        </row>
        <row r="1103">
          <cell r="A1103" t="str">
            <v>17121366</v>
          </cell>
          <cell r="B1103" t="str">
            <v>叶新瑞</v>
          </cell>
          <cell r="C1103" t="str">
            <v>社区学院</v>
          </cell>
          <cell r="D1103" t="str">
            <v>理学工学类</v>
          </cell>
          <cell r="E1103" t="str">
            <v>通信与信息工程学院</v>
          </cell>
        </row>
        <row r="1103">
          <cell r="G1103" t="str">
            <v>电子信息工程</v>
          </cell>
          <cell r="H1103" t="e">
            <v>#VALUE!</v>
          </cell>
          <cell r="I1103">
            <v>80</v>
          </cell>
          <cell r="J1103">
            <v>3.131</v>
          </cell>
        </row>
        <row r="1104">
          <cell r="A1104" t="str">
            <v>17121376</v>
          </cell>
          <cell r="B1104" t="str">
            <v>卢达</v>
          </cell>
          <cell r="C1104" t="str">
            <v>社区学院</v>
          </cell>
          <cell r="D1104" t="str">
            <v>理学工学类</v>
          </cell>
          <cell r="E1104" t="str">
            <v>通信与信息工程学院</v>
          </cell>
        </row>
        <row r="1104">
          <cell r="G1104" t="str">
            <v>通信工程</v>
          </cell>
          <cell r="H1104" t="e">
            <v>#VALUE!</v>
          </cell>
          <cell r="I1104">
            <v>83</v>
          </cell>
          <cell r="J1104">
            <v>3.03</v>
          </cell>
        </row>
        <row r="1105">
          <cell r="A1105" t="str">
            <v>17121383</v>
          </cell>
          <cell r="B1105" t="str">
            <v>陈颖</v>
          </cell>
          <cell r="C1105" t="str">
            <v>社区学院</v>
          </cell>
          <cell r="D1105" t="str">
            <v>理学工学类</v>
          </cell>
          <cell r="E1105" t="str">
            <v>通信与信息工程学院</v>
          </cell>
        </row>
        <row r="1105">
          <cell r="G1105" t="str">
            <v>通信工程</v>
          </cell>
          <cell r="H1105" t="e">
            <v>#VALUE!</v>
          </cell>
          <cell r="I1105">
            <v>78</v>
          </cell>
          <cell r="J1105">
            <v>2.535</v>
          </cell>
        </row>
        <row r="1106">
          <cell r="A1106" t="str">
            <v>17121411</v>
          </cell>
          <cell r="B1106" t="str">
            <v>高至锋</v>
          </cell>
          <cell r="C1106" t="str">
            <v>社区学院</v>
          </cell>
          <cell r="D1106" t="str">
            <v>理学工学类</v>
          </cell>
          <cell r="E1106" t="str">
            <v>通信与信息工程学院</v>
          </cell>
        </row>
        <row r="1106">
          <cell r="G1106" t="str">
            <v>光电信息科学与工程</v>
          </cell>
          <cell r="H1106" t="e">
            <v>#VALUE!</v>
          </cell>
          <cell r="I1106">
            <v>79</v>
          </cell>
          <cell r="J1106">
            <v>2.747</v>
          </cell>
        </row>
        <row r="1107">
          <cell r="A1107" t="str">
            <v>17121432</v>
          </cell>
          <cell r="B1107" t="str">
            <v>魏爽</v>
          </cell>
          <cell r="C1107" t="str">
            <v>社区学院</v>
          </cell>
          <cell r="D1107" t="str">
            <v>理学工学类</v>
          </cell>
          <cell r="E1107" t="str">
            <v>通信与信息工程学院</v>
          </cell>
        </row>
        <row r="1107">
          <cell r="G1107" t="str">
            <v>光电信息科学与工程</v>
          </cell>
          <cell r="H1107" t="e">
            <v>#VALUE!</v>
          </cell>
          <cell r="I1107">
            <v>78</v>
          </cell>
          <cell r="J1107">
            <v>2.715</v>
          </cell>
        </row>
        <row r="1108">
          <cell r="A1108" t="str">
            <v>17121459</v>
          </cell>
          <cell r="B1108" t="str">
            <v>郭亮</v>
          </cell>
          <cell r="C1108" t="str">
            <v>社区学院</v>
          </cell>
          <cell r="D1108" t="str">
            <v>理学工学类</v>
          </cell>
          <cell r="E1108" t="str">
            <v>通信与信息工程学院</v>
          </cell>
        </row>
        <row r="1108">
          <cell r="G1108" t="str">
            <v>通信工程</v>
          </cell>
          <cell r="H1108" t="e">
            <v>#VALUE!</v>
          </cell>
          <cell r="I1108">
            <v>78</v>
          </cell>
          <cell r="J1108">
            <v>3.082</v>
          </cell>
        </row>
        <row r="1109">
          <cell r="A1109" t="str">
            <v>17121472</v>
          </cell>
          <cell r="B1109" t="str">
            <v>盛婧</v>
          </cell>
          <cell r="C1109" t="str">
            <v>社区学院</v>
          </cell>
          <cell r="D1109" t="str">
            <v>理学工学类</v>
          </cell>
          <cell r="E1109" t="str">
            <v>通信与信息工程学院</v>
          </cell>
        </row>
        <row r="1109">
          <cell r="G1109" t="str">
            <v>电子信息工程</v>
          </cell>
          <cell r="H1109" t="e">
            <v>#VALUE!</v>
          </cell>
          <cell r="I1109">
            <v>82</v>
          </cell>
          <cell r="J1109">
            <v>2.633</v>
          </cell>
        </row>
        <row r="1110">
          <cell r="A1110" t="str">
            <v>17121511</v>
          </cell>
          <cell r="B1110" t="str">
            <v>何豪</v>
          </cell>
          <cell r="C1110" t="str">
            <v>社区学院</v>
          </cell>
          <cell r="D1110" t="str">
            <v>理学工学类</v>
          </cell>
          <cell r="E1110" t="str">
            <v>通信与信息工程学院</v>
          </cell>
        </row>
        <row r="1110">
          <cell r="G1110" t="str">
            <v>通信工程</v>
          </cell>
          <cell r="H1110" t="e">
            <v>#VALUE!</v>
          </cell>
          <cell r="I1110">
            <v>78</v>
          </cell>
          <cell r="J1110">
            <v>3.327</v>
          </cell>
        </row>
        <row r="1111">
          <cell r="A1111" t="str">
            <v>17121555</v>
          </cell>
          <cell r="B1111" t="str">
            <v>李鑫越</v>
          </cell>
          <cell r="C1111" t="str">
            <v>社区学院</v>
          </cell>
          <cell r="D1111" t="str">
            <v>理学工学类</v>
          </cell>
          <cell r="E1111" t="str">
            <v>通信与信息工程学院</v>
          </cell>
        </row>
        <row r="1111">
          <cell r="G1111" t="str">
            <v>通信工程</v>
          </cell>
          <cell r="H1111" t="e">
            <v>#VALUE!</v>
          </cell>
          <cell r="I1111">
            <v>80</v>
          </cell>
          <cell r="J1111">
            <v>3.579</v>
          </cell>
        </row>
        <row r="1112">
          <cell r="A1112" t="str">
            <v>17121561</v>
          </cell>
          <cell r="B1112" t="str">
            <v>傅裕</v>
          </cell>
          <cell r="C1112" t="str">
            <v>社区学院</v>
          </cell>
          <cell r="D1112" t="str">
            <v>理学工学类</v>
          </cell>
          <cell r="E1112" t="str">
            <v>通信与信息工程学院</v>
          </cell>
        </row>
        <row r="1112">
          <cell r="G1112" t="str">
            <v>生物医学工程</v>
          </cell>
          <cell r="H1112" t="e">
            <v>#VALUE!</v>
          </cell>
          <cell r="I1112">
            <v>78</v>
          </cell>
          <cell r="J1112">
            <v>2.573</v>
          </cell>
        </row>
        <row r="1113">
          <cell r="A1113" t="str">
            <v>17121608</v>
          </cell>
          <cell r="B1113" t="str">
            <v>陈次恩</v>
          </cell>
          <cell r="C1113" t="str">
            <v>社区学院</v>
          </cell>
          <cell r="D1113" t="str">
            <v>理学工学类</v>
          </cell>
          <cell r="E1113" t="str">
            <v>通信与信息工程学院</v>
          </cell>
        </row>
        <row r="1113">
          <cell r="G1113" t="str">
            <v>电子信息工程</v>
          </cell>
          <cell r="H1113" t="e">
            <v>#VALUE!</v>
          </cell>
          <cell r="I1113">
            <v>81</v>
          </cell>
          <cell r="J1113">
            <v>3.165</v>
          </cell>
        </row>
        <row r="1114">
          <cell r="A1114" t="str">
            <v>17121659</v>
          </cell>
          <cell r="B1114" t="str">
            <v>肖荣辉</v>
          </cell>
          <cell r="C1114" t="str">
            <v>社区学院</v>
          </cell>
          <cell r="D1114" t="str">
            <v>理学工学类</v>
          </cell>
          <cell r="E1114" t="str">
            <v>通信与信息工程学院</v>
          </cell>
        </row>
        <row r="1114">
          <cell r="G1114" t="str">
            <v>通信工程</v>
          </cell>
          <cell r="H1114" t="e">
            <v>#VALUE!</v>
          </cell>
          <cell r="I1114">
            <v>78</v>
          </cell>
          <cell r="J1114">
            <v>2.865</v>
          </cell>
        </row>
        <row r="1115">
          <cell r="A1115" t="str">
            <v>17121721</v>
          </cell>
          <cell r="B1115" t="str">
            <v>徐鸿飞</v>
          </cell>
          <cell r="C1115" t="str">
            <v>社区学院</v>
          </cell>
          <cell r="D1115" t="str">
            <v>理学工学类</v>
          </cell>
          <cell r="E1115" t="str">
            <v>通信与信息工程学院</v>
          </cell>
        </row>
        <row r="1115">
          <cell r="G1115" t="str">
            <v>电子信息工程</v>
          </cell>
          <cell r="H1115" t="e">
            <v>#VALUE!</v>
          </cell>
          <cell r="I1115">
            <v>82</v>
          </cell>
          <cell r="J1115">
            <v>3.15</v>
          </cell>
        </row>
        <row r="1116">
          <cell r="A1116" t="str">
            <v>17121726</v>
          </cell>
          <cell r="B1116" t="str">
            <v>曹植伟</v>
          </cell>
          <cell r="C1116" t="str">
            <v>社区学院</v>
          </cell>
          <cell r="D1116" t="str">
            <v>理学工学类</v>
          </cell>
          <cell r="E1116" t="str">
            <v>通信与信息工程学院</v>
          </cell>
        </row>
        <row r="1116">
          <cell r="G1116" t="str">
            <v>通信工程</v>
          </cell>
          <cell r="H1116" t="e">
            <v>#VALUE!</v>
          </cell>
          <cell r="I1116">
            <v>83</v>
          </cell>
          <cell r="J1116">
            <v>2.967</v>
          </cell>
        </row>
        <row r="1117">
          <cell r="A1117" t="str">
            <v>17121781</v>
          </cell>
          <cell r="B1117" t="str">
            <v>汪康俊</v>
          </cell>
          <cell r="C1117" t="str">
            <v>社区学院</v>
          </cell>
          <cell r="D1117" t="str">
            <v>理学工学类</v>
          </cell>
          <cell r="E1117" t="str">
            <v>通信与信息工程学院</v>
          </cell>
        </row>
        <row r="1117">
          <cell r="G1117" t="str">
            <v>通信工程</v>
          </cell>
          <cell r="H1117" t="e">
            <v>#VALUE!</v>
          </cell>
          <cell r="I1117">
            <v>83</v>
          </cell>
          <cell r="J1117">
            <v>3.002</v>
          </cell>
        </row>
        <row r="1118">
          <cell r="A1118" t="str">
            <v>17121796</v>
          </cell>
          <cell r="B1118" t="str">
            <v>袁皓亮</v>
          </cell>
          <cell r="C1118" t="str">
            <v>社区学院</v>
          </cell>
          <cell r="D1118" t="str">
            <v>理学工学类</v>
          </cell>
          <cell r="E1118" t="str">
            <v>通信与信息工程学院</v>
          </cell>
        </row>
        <row r="1118">
          <cell r="G1118" t="str">
            <v>通信工程</v>
          </cell>
          <cell r="H1118" t="e">
            <v>#VALUE!</v>
          </cell>
          <cell r="I1118">
            <v>80</v>
          </cell>
          <cell r="J1118">
            <v>2.911</v>
          </cell>
        </row>
        <row r="1119">
          <cell r="A1119" t="str">
            <v>17121859</v>
          </cell>
          <cell r="B1119" t="str">
            <v>陈弘劼</v>
          </cell>
          <cell r="C1119" t="str">
            <v>社区学院</v>
          </cell>
          <cell r="D1119" t="str">
            <v>理学工学类</v>
          </cell>
          <cell r="E1119" t="str">
            <v>通信与信息工程学院</v>
          </cell>
        </row>
        <row r="1119">
          <cell r="G1119" t="str">
            <v>电子信息工程</v>
          </cell>
          <cell r="H1119" t="e">
            <v>#VALUE!</v>
          </cell>
          <cell r="I1119">
            <v>78</v>
          </cell>
          <cell r="J1119">
            <v>2.949</v>
          </cell>
        </row>
        <row r="1120">
          <cell r="A1120" t="str">
            <v>17121860</v>
          </cell>
          <cell r="B1120" t="str">
            <v>钱智坤</v>
          </cell>
          <cell r="C1120" t="str">
            <v>社区学院</v>
          </cell>
          <cell r="D1120" t="str">
            <v>理学工学类</v>
          </cell>
          <cell r="E1120" t="str">
            <v>通信与信息工程学院</v>
          </cell>
        </row>
        <row r="1120">
          <cell r="G1120" t="str">
            <v>通信工程</v>
          </cell>
          <cell r="H1120" t="e">
            <v>#VALUE!</v>
          </cell>
          <cell r="I1120">
            <v>78</v>
          </cell>
          <cell r="J1120">
            <v>3.051</v>
          </cell>
        </row>
        <row r="1121">
          <cell r="A1121" t="str">
            <v>17121880</v>
          </cell>
          <cell r="B1121" t="str">
            <v>董静璇</v>
          </cell>
          <cell r="C1121" t="str">
            <v>社区学院</v>
          </cell>
          <cell r="D1121" t="str">
            <v>理学工学类</v>
          </cell>
          <cell r="E1121" t="str">
            <v>通信与信息工程学院</v>
          </cell>
        </row>
        <row r="1121">
          <cell r="G1121" t="str">
            <v>通信工程</v>
          </cell>
          <cell r="H1121" t="e">
            <v>#VALUE!</v>
          </cell>
          <cell r="I1121">
            <v>82</v>
          </cell>
          <cell r="J1121">
            <v>3.144</v>
          </cell>
        </row>
        <row r="1122">
          <cell r="A1122" t="str">
            <v>17121884</v>
          </cell>
          <cell r="B1122" t="str">
            <v>李自珍</v>
          </cell>
          <cell r="C1122" t="str">
            <v>社区学院</v>
          </cell>
          <cell r="D1122" t="str">
            <v>理学工学类</v>
          </cell>
          <cell r="E1122" t="str">
            <v>通信与信息工程学院</v>
          </cell>
        </row>
        <row r="1122">
          <cell r="G1122" t="str">
            <v>通信工程</v>
          </cell>
          <cell r="H1122" t="e">
            <v>#VALUE!</v>
          </cell>
          <cell r="I1122">
            <v>82</v>
          </cell>
          <cell r="J1122">
            <v>3.291</v>
          </cell>
        </row>
        <row r="1123">
          <cell r="A1123" t="str">
            <v>17121903</v>
          </cell>
          <cell r="B1123" t="str">
            <v>何梦婷</v>
          </cell>
          <cell r="C1123" t="str">
            <v>社区学院</v>
          </cell>
          <cell r="D1123" t="str">
            <v>理学工学类</v>
          </cell>
          <cell r="E1123" t="str">
            <v>通信与信息工程学院</v>
          </cell>
        </row>
        <row r="1123">
          <cell r="G1123" t="str">
            <v>通信工程</v>
          </cell>
          <cell r="H1123" t="e">
            <v>#VALUE!</v>
          </cell>
          <cell r="I1123">
            <v>83</v>
          </cell>
          <cell r="J1123">
            <v>2.943</v>
          </cell>
        </row>
        <row r="1124">
          <cell r="A1124" t="str">
            <v>17122042</v>
          </cell>
          <cell r="B1124" t="str">
            <v>邢蓓蓓</v>
          </cell>
          <cell r="C1124" t="str">
            <v>社区学院</v>
          </cell>
          <cell r="D1124" t="str">
            <v>理学工学类</v>
          </cell>
          <cell r="E1124" t="str">
            <v>通信与信息工程学院</v>
          </cell>
        </row>
        <row r="1124">
          <cell r="G1124" t="str">
            <v>通信工程</v>
          </cell>
          <cell r="H1124" t="e">
            <v>#VALUE!</v>
          </cell>
          <cell r="I1124">
            <v>78</v>
          </cell>
          <cell r="J1124">
            <v>3.169</v>
          </cell>
        </row>
        <row r="1125">
          <cell r="A1125" t="str">
            <v>17122050</v>
          </cell>
          <cell r="B1125" t="str">
            <v>薛觐堂</v>
          </cell>
          <cell r="C1125" t="str">
            <v>社区学院</v>
          </cell>
          <cell r="D1125" t="str">
            <v>理学工学类</v>
          </cell>
          <cell r="E1125" t="str">
            <v>通信与信息工程学院</v>
          </cell>
        </row>
        <row r="1125">
          <cell r="G1125" t="str">
            <v>通信工程</v>
          </cell>
          <cell r="H1125" t="e">
            <v>#VALUE!</v>
          </cell>
          <cell r="I1125">
            <v>79</v>
          </cell>
          <cell r="J1125">
            <v>3.277</v>
          </cell>
        </row>
        <row r="1126">
          <cell r="A1126" t="str">
            <v>17122105</v>
          </cell>
          <cell r="B1126" t="str">
            <v>唐鉴铭</v>
          </cell>
          <cell r="C1126" t="str">
            <v>社区学院</v>
          </cell>
          <cell r="D1126" t="str">
            <v>理学工学类</v>
          </cell>
          <cell r="E1126" t="str">
            <v>通信与信息工程学院</v>
          </cell>
        </row>
        <row r="1126">
          <cell r="G1126" t="str">
            <v>通信工程</v>
          </cell>
          <cell r="H1126" t="e">
            <v>#VALUE!</v>
          </cell>
          <cell r="I1126">
            <v>78</v>
          </cell>
          <cell r="J1126">
            <v>3.106</v>
          </cell>
        </row>
        <row r="1127">
          <cell r="A1127" t="str">
            <v>17122152</v>
          </cell>
          <cell r="B1127" t="str">
            <v>吴中凡</v>
          </cell>
          <cell r="C1127" t="str">
            <v>社区学院</v>
          </cell>
          <cell r="D1127" t="str">
            <v>理学工学类</v>
          </cell>
          <cell r="E1127" t="str">
            <v>通信与信息工程学院</v>
          </cell>
        </row>
        <row r="1127">
          <cell r="G1127" t="str">
            <v>通信工程</v>
          </cell>
          <cell r="H1127" t="e">
            <v>#VALUE!</v>
          </cell>
          <cell r="I1127">
            <v>78</v>
          </cell>
          <cell r="J1127">
            <v>3.078</v>
          </cell>
        </row>
        <row r="1128">
          <cell r="A1128" t="str">
            <v>17122159</v>
          </cell>
          <cell r="B1128" t="str">
            <v>刘韬</v>
          </cell>
          <cell r="C1128" t="str">
            <v>社区学院</v>
          </cell>
          <cell r="D1128" t="str">
            <v>理学工学类</v>
          </cell>
          <cell r="E1128" t="str">
            <v>通信与信息工程学院</v>
          </cell>
        </row>
        <row r="1128">
          <cell r="G1128" t="str">
            <v>光电信息科学与工程</v>
          </cell>
          <cell r="H1128" t="e">
            <v>#VALUE!</v>
          </cell>
          <cell r="I1128">
            <v>82</v>
          </cell>
          <cell r="J1128">
            <v>2.65</v>
          </cell>
        </row>
        <row r="1129">
          <cell r="A1129" t="str">
            <v>17122183</v>
          </cell>
          <cell r="B1129" t="str">
            <v>徐敏东</v>
          </cell>
          <cell r="C1129" t="str">
            <v>社区学院</v>
          </cell>
          <cell r="D1129" t="str">
            <v>理学工学类</v>
          </cell>
          <cell r="E1129" t="str">
            <v>通信与信息工程学院</v>
          </cell>
        </row>
        <row r="1129">
          <cell r="G1129" t="str">
            <v>光电信息科学与工程</v>
          </cell>
          <cell r="H1129" t="e">
            <v>#VALUE!</v>
          </cell>
          <cell r="I1129">
            <v>78</v>
          </cell>
          <cell r="J1129">
            <v>2.882</v>
          </cell>
        </row>
        <row r="1130">
          <cell r="A1130" t="str">
            <v>17122254</v>
          </cell>
          <cell r="B1130" t="str">
            <v>刘泽禧</v>
          </cell>
          <cell r="C1130" t="str">
            <v>社区学院</v>
          </cell>
          <cell r="D1130" t="str">
            <v>理学工学类</v>
          </cell>
          <cell r="E1130" t="str">
            <v>通信与信息工程学院</v>
          </cell>
        </row>
        <row r="1130">
          <cell r="G1130" t="str">
            <v>光电信息科学与工程</v>
          </cell>
          <cell r="H1130" t="e">
            <v>#VALUE!</v>
          </cell>
          <cell r="I1130">
            <v>78</v>
          </cell>
          <cell r="J1130">
            <v>2.996</v>
          </cell>
        </row>
        <row r="1131">
          <cell r="A1131" t="str">
            <v>17122268</v>
          </cell>
          <cell r="B1131" t="str">
            <v>冯晓祥</v>
          </cell>
          <cell r="C1131" t="str">
            <v>社区学院</v>
          </cell>
          <cell r="D1131" t="str">
            <v>理学工学类</v>
          </cell>
          <cell r="E1131" t="str">
            <v>通信与信息工程学院</v>
          </cell>
        </row>
        <row r="1131">
          <cell r="G1131" t="str">
            <v>电子信息工程</v>
          </cell>
          <cell r="H1131" t="e">
            <v>#VALUE!</v>
          </cell>
          <cell r="I1131">
            <v>81</v>
          </cell>
          <cell r="J1131">
            <v>3.044</v>
          </cell>
        </row>
        <row r="1132">
          <cell r="A1132" t="str">
            <v>17122292</v>
          </cell>
          <cell r="B1132" t="str">
            <v>王逸儒</v>
          </cell>
          <cell r="C1132" t="str">
            <v>社区学院</v>
          </cell>
          <cell r="D1132" t="str">
            <v>理学工学类</v>
          </cell>
          <cell r="E1132" t="str">
            <v>通信与信息工程学院</v>
          </cell>
        </row>
        <row r="1132">
          <cell r="G1132" t="str">
            <v>通信工程</v>
          </cell>
          <cell r="H1132" t="e">
            <v>#VALUE!</v>
          </cell>
          <cell r="I1132">
            <v>78</v>
          </cell>
          <cell r="J1132">
            <v>3.05</v>
          </cell>
        </row>
        <row r="1133">
          <cell r="A1133" t="str">
            <v>17122356</v>
          </cell>
          <cell r="B1133" t="str">
            <v>石蓉</v>
          </cell>
          <cell r="C1133" t="str">
            <v>社区学院</v>
          </cell>
          <cell r="D1133" t="str">
            <v>理学工学类</v>
          </cell>
          <cell r="E1133" t="str">
            <v>通信与信息工程学院</v>
          </cell>
        </row>
        <row r="1133">
          <cell r="G1133" t="str">
            <v>生物医学工程</v>
          </cell>
          <cell r="H1133" t="e">
            <v>#VALUE!</v>
          </cell>
          <cell r="I1133">
            <v>79</v>
          </cell>
          <cell r="J1133">
            <v>2.658</v>
          </cell>
        </row>
        <row r="1134">
          <cell r="A1134" t="str">
            <v>17122357</v>
          </cell>
          <cell r="B1134" t="str">
            <v>孙志琦</v>
          </cell>
          <cell r="C1134" t="str">
            <v>社区学院</v>
          </cell>
          <cell r="D1134" t="str">
            <v>理学工学类</v>
          </cell>
          <cell r="E1134" t="str">
            <v>通信与信息工程学院</v>
          </cell>
        </row>
        <row r="1134">
          <cell r="G1134" t="str">
            <v>通信工程</v>
          </cell>
          <cell r="H1134" t="e">
            <v>#VALUE!</v>
          </cell>
          <cell r="I1134">
            <v>81</v>
          </cell>
          <cell r="J1134">
            <v>2.937</v>
          </cell>
        </row>
        <row r="1135">
          <cell r="A1135" t="str">
            <v>17122373</v>
          </cell>
          <cell r="B1135" t="str">
            <v>黄欣宇</v>
          </cell>
          <cell r="C1135" t="str">
            <v>社区学院</v>
          </cell>
          <cell r="D1135" t="str">
            <v>理学工学类</v>
          </cell>
          <cell r="E1135" t="str">
            <v>通信与信息工程学院</v>
          </cell>
        </row>
        <row r="1135">
          <cell r="G1135" t="str">
            <v>生物医学工程</v>
          </cell>
          <cell r="H1135" t="e">
            <v>#VALUE!</v>
          </cell>
          <cell r="I1135">
            <v>82</v>
          </cell>
          <cell r="J1135">
            <v>2.416</v>
          </cell>
        </row>
        <row r="1136">
          <cell r="A1136" t="str">
            <v>17122401</v>
          </cell>
          <cell r="B1136" t="str">
            <v>张瑜欣</v>
          </cell>
          <cell r="C1136" t="str">
            <v>社区学院</v>
          </cell>
          <cell r="D1136" t="str">
            <v>理学工学类</v>
          </cell>
          <cell r="E1136" t="str">
            <v>通信与信息工程学院</v>
          </cell>
        </row>
        <row r="1136">
          <cell r="G1136" t="str">
            <v>通信工程</v>
          </cell>
          <cell r="H1136" t="e">
            <v>#VALUE!</v>
          </cell>
          <cell r="I1136">
            <v>78</v>
          </cell>
          <cell r="J1136">
            <v>2.881</v>
          </cell>
        </row>
        <row r="1137">
          <cell r="A1137" t="str">
            <v>17122423</v>
          </cell>
          <cell r="B1137" t="str">
            <v>罗立维</v>
          </cell>
          <cell r="C1137" t="str">
            <v>社区学院</v>
          </cell>
          <cell r="D1137" t="str">
            <v>理学工学类</v>
          </cell>
          <cell r="E1137" t="str">
            <v>通信与信息工程学院</v>
          </cell>
        </row>
        <row r="1137">
          <cell r="G1137" t="str">
            <v>电子信息工程</v>
          </cell>
          <cell r="H1137" t="e">
            <v>#VALUE!</v>
          </cell>
          <cell r="I1137">
            <v>80</v>
          </cell>
          <cell r="J1137">
            <v>3.48</v>
          </cell>
        </row>
        <row r="1138">
          <cell r="A1138" t="str">
            <v>17122432</v>
          </cell>
          <cell r="B1138" t="str">
            <v>朱学一</v>
          </cell>
          <cell r="C1138" t="str">
            <v>社区学院</v>
          </cell>
          <cell r="D1138" t="str">
            <v>理学工学类</v>
          </cell>
          <cell r="E1138" t="str">
            <v>通信与信息工程学院</v>
          </cell>
        </row>
        <row r="1138">
          <cell r="G1138" t="str">
            <v>通信工程</v>
          </cell>
          <cell r="H1138" t="e">
            <v>#VALUE!</v>
          </cell>
          <cell r="I1138">
            <v>80</v>
          </cell>
          <cell r="J1138">
            <v>2.541</v>
          </cell>
        </row>
        <row r="1139">
          <cell r="A1139" t="str">
            <v>17122441</v>
          </cell>
          <cell r="B1139" t="str">
            <v>张雅慧</v>
          </cell>
          <cell r="C1139" t="str">
            <v>社区学院</v>
          </cell>
          <cell r="D1139" t="str">
            <v>理学工学类</v>
          </cell>
          <cell r="E1139" t="str">
            <v>通信与信息工程学院</v>
          </cell>
        </row>
        <row r="1139">
          <cell r="G1139" t="str">
            <v>生物医学工程</v>
          </cell>
          <cell r="H1139" t="e">
            <v>#VALUE!</v>
          </cell>
          <cell r="I1139">
            <v>81</v>
          </cell>
          <cell r="J1139">
            <v>2.514</v>
          </cell>
        </row>
        <row r="1140">
          <cell r="A1140" t="str">
            <v>17122524</v>
          </cell>
          <cell r="B1140" t="str">
            <v>李汶临</v>
          </cell>
          <cell r="C1140" t="str">
            <v>社区学院</v>
          </cell>
          <cell r="D1140" t="str">
            <v>理学工学类</v>
          </cell>
          <cell r="E1140" t="str">
            <v>通信与信息工程学院</v>
          </cell>
        </row>
        <row r="1140">
          <cell r="G1140" t="str">
            <v>光电信息科学与工程</v>
          </cell>
          <cell r="H1140" t="e">
            <v>#VALUE!</v>
          </cell>
          <cell r="I1140">
            <v>78</v>
          </cell>
          <cell r="J1140">
            <v>2.956</v>
          </cell>
        </row>
        <row r="1141">
          <cell r="A1141" t="str">
            <v>17122548</v>
          </cell>
          <cell r="B1141" t="str">
            <v>于泽</v>
          </cell>
          <cell r="C1141" t="str">
            <v>社区学院</v>
          </cell>
          <cell r="D1141" t="str">
            <v>理学工学类</v>
          </cell>
          <cell r="E1141" t="str">
            <v>通信与信息工程学院</v>
          </cell>
        </row>
        <row r="1141">
          <cell r="G1141" t="str">
            <v>通信工程</v>
          </cell>
          <cell r="H1141" t="e">
            <v>#VALUE!</v>
          </cell>
          <cell r="I1141">
            <v>79</v>
          </cell>
          <cell r="J1141">
            <v>3.2</v>
          </cell>
        </row>
        <row r="1142">
          <cell r="A1142" t="str">
            <v>17122610</v>
          </cell>
          <cell r="B1142" t="str">
            <v>马文豪</v>
          </cell>
          <cell r="C1142" t="str">
            <v>社区学院</v>
          </cell>
          <cell r="D1142" t="str">
            <v>理学工学类</v>
          </cell>
          <cell r="E1142" t="str">
            <v>通信与信息工程学院</v>
          </cell>
        </row>
        <row r="1142">
          <cell r="G1142" t="str">
            <v>通信工程</v>
          </cell>
          <cell r="H1142" t="e">
            <v>#VALUE!</v>
          </cell>
          <cell r="I1142">
            <v>78</v>
          </cell>
          <cell r="J1142">
            <v>3.088</v>
          </cell>
        </row>
        <row r="1143">
          <cell r="A1143" t="str">
            <v>17122628</v>
          </cell>
          <cell r="B1143" t="str">
            <v>李林峰</v>
          </cell>
          <cell r="C1143" t="str">
            <v>社区学院</v>
          </cell>
          <cell r="D1143" t="str">
            <v>理学工学类</v>
          </cell>
          <cell r="E1143" t="str">
            <v>通信与信息工程学院</v>
          </cell>
        </row>
        <row r="1143">
          <cell r="G1143" t="str">
            <v>通信工程</v>
          </cell>
          <cell r="H1143" t="e">
            <v>#VALUE!</v>
          </cell>
          <cell r="I1143">
            <v>78</v>
          </cell>
          <cell r="J1143">
            <v>3.017</v>
          </cell>
        </row>
        <row r="1144">
          <cell r="A1144" t="str">
            <v>17122659</v>
          </cell>
          <cell r="B1144" t="str">
            <v>于雪颖</v>
          </cell>
          <cell r="C1144" t="str">
            <v>社区学院</v>
          </cell>
          <cell r="D1144" t="str">
            <v>理学工学类</v>
          </cell>
          <cell r="E1144" t="str">
            <v>通信与信息工程学院</v>
          </cell>
        </row>
        <row r="1144">
          <cell r="G1144" t="str">
            <v>通信工程</v>
          </cell>
          <cell r="H1144" t="e">
            <v>#VALUE!</v>
          </cell>
          <cell r="I1144">
            <v>80</v>
          </cell>
          <cell r="J1144">
            <v>3.256</v>
          </cell>
        </row>
        <row r="1145">
          <cell r="A1145" t="str">
            <v>17122670</v>
          </cell>
          <cell r="B1145" t="str">
            <v>龚曹琪</v>
          </cell>
          <cell r="C1145" t="str">
            <v>社区学院</v>
          </cell>
          <cell r="D1145" t="str">
            <v>理学工学类</v>
          </cell>
          <cell r="E1145" t="str">
            <v>通信与信息工程学院</v>
          </cell>
        </row>
        <row r="1145">
          <cell r="G1145" t="str">
            <v>电子信息工程</v>
          </cell>
          <cell r="H1145" t="e">
            <v>#VALUE!</v>
          </cell>
          <cell r="I1145">
            <v>79</v>
          </cell>
          <cell r="J1145">
            <v>2.842</v>
          </cell>
        </row>
        <row r="1146">
          <cell r="A1146" t="str">
            <v>17122690</v>
          </cell>
          <cell r="B1146" t="str">
            <v>王金程</v>
          </cell>
          <cell r="C1146" t="str">
            <v>社区学院</v>
          </cell>
          <cell r="D1146" t="str">
            <v>理学工学类</v>
          </cell>
          <cell r="E1146" t="str">
            <v>通信与信息工程学院</v>
          </cell>
        </row>
        <row r="1146">
          <cell r="G1146" t="str">
            <v>生物医学工程</v>
          </cell>
          <cell r="H1146" t="e">
            <v>#VALUE!</v>
          </cell>
          <cell r="I1146">
            <v>78</v>
          </cell>
          <cell r="J1146">
            <v>2.237</v>
          </cell>
        </row>
        <row r="1147">
          <cell r="A1147" t="str">
            <v>17122759</v>
          </cell>
          <cell r="B1147" t="str">
            <v>李沁东</v>
          </cell>
          <cell r="C1147" t="str">
            <v>社区学院</v>
          </cell>
          <cell r="D1147" t="str">
            <v>理学工学类</v>
          </cell>
          <cell r="E1147" t="str">
            <v>通信与信息工程学院</v>
          </cell>
        </row>
        <row r="1147">
          <cell r="G1147" t="str">
            <v>光电信息科学与工程</v>
          </cell>
          <cell r="H1147" t="e">
            <v>#VALUE!</v>
          </cell>
          <cell r="I1147">
            <v>78</v>
          </cell>
          <cell r="J1147">
            <v>3.001</v>
          </cell>
        </row>
        <row r="1148">
          <cell r="A1148" t="str">
            <v>17122787</v>
          </cell>
          <cell r="B1148" t="str">
            <v>欧阳越华</v>
          </cell>
          <cell r="C1148" t="str">
            <v>社区学院</v>
          </cell>
          <cell r="D1148" t="str">
            <v>理学工学类</v>
          </cell>
          <cell r="E1148" t="str">
            <v>通信与信息工程学院</v>
          </cell>
        </row>
        <row r="1148">
          <cell r="G1148" t="str">
            <v>通信工程</v>
          </cell>
          <cell r="H1148" t="e">
            <v>#VALUE!</v>
          </cell>
          <cell r="I1148">
            <v>78</v>
          </cell>
          <cell r="J1148">
            <v>3.228</v>
          </cell>
        </row>
        <row r="1149">
          <cell r="A1149" t="str">
            <v>17122800</v>
          </cell>
          <cell r="B1149" t="str">
            <v>杨鸣</v>
          </cell>
          <cell r="C1149" t="str">
            <v>社区学院</v>
          </cell>
          <cell r="D1149" t="str">
            <v>理学工学类</v>
          </cell>
          <cell r="E1149" t="str">
            <v>通信与信息工程学院</v>
          </cell>
        </row>
        <row r="1149">
          <cell r="G1149" t="str">
            <v>电子信息工程</v>
          </cell>
          <cell r="H1149" t="e">
            <v>#VALUE!</v>
          </cell>
          <cell r="I1149">
            <v>78</v>
          </cell>
          <cell r="J1149">
            <v>2.9</v>
          </cell>
        </row>
        <row r="1150">
          <cell r="A1150" t="str">
            <v>17122816</v>
          </cell>
          <cell r="B1150" t="str">
            <v>叶昊达</v>
          </cell>
          <cell r="C1150" t="str">
            <v>社区学院</v>
          </cell>
          <cell r="D1150" t="str">
            <v>理学工学类</v>
          </cell>
          <cell r="E1150" t="str">
            <v>通信与信息工程学院</v>
          </cell>
        </row>
        <row r="1150">
          <cell r="G1150" t="str">
            <v>通信工程</v>
          </cell>
          <cell r="H1150" t="e">
            <v>#VALUE!</v>
          </cell>
          <cell r="I1150">
            <v>78</v>
          </cell>
          <cell r="J1150">
            <v>2.788</v>
          </cell>
        </row>
        <row r="1151">
          <cell r="A1151" t="str">
            <v>17122844</v>
          </cell>
          <cell r="B1151" t="str">
            <v>施博譞</v>
          </cell>
          <cell r="C1151" t="str">
            <v>社区学院</v>
          </cell>
          <cell r="D1151" t="str">
            <v>理学工学类</v>
          </cell>
          <cell r="E1151" t="str">
            <v>通信与信息工程学院</v>
          </cell>
        </row>
        <row r="1151">
          <cell r="G1151" t="str">
            <v>通信工程</v>
          </cell>
          <cell r="H1151" t="e">
            <v>#VALUE!</v>
          </cell>
          <cell r="I1151">
            <v>79</v>
          </cell>
          <cell r="J1151">
            <v>2.861</v>
          </cell>
        </row>
        <row r="1152">
          <cell r="A1152" t="str">
            <v>17122879</v>
          </cell>
          <cell r="B1152" t="str">
            <v>赵晨</v>
          </cell>
          <cell r="C1152" t="str">
            <v>社区学院</v>
          </cell>
          <cell r="D1152" t="str">
            <v>理学工学类</v>
          </cell>
          <cell r="E1152" t="str">
            <v>通信与信息工程学院</v>
          </cell>
        </row>
        <row r="1152">
          <cell r="G1152" t="str">
            <v>通信工程</v>
          </cell>
          <cell r="H1152" t="e">
            <v>#VALUE!</v>
          </cell>
          <cell r="I1152">
            <v>78</v>
          </cell>
          <cell r="J1152">
            <v>2.924</v>
          </cell>
        </row>
        <row r="1153">
          <cell r="A1153" t="str">
            <v>17122885</v>
          </cell>
          <cell r="B1153" t="str">
            <v>田辉辉</v>
          </cell>
          <cell r="C1153" t="str">
            <v>社区学院</v>
          </cell>
          <cell r="D1153" t="str">
            <v>理学工学类</v>
          </cell>
          <cell r="E1153" t="str">
            <v>通信与信息工程学院</v>
          </cell>
        </row>
        <row r="1153">
          <cell r="G1153" t="str">
            <v>电子信息工程</v>
          </cell>
          <cell r="H1153" t="e">
            <v>#VALUE!</v>
          </cell>
          <cell r="I1153">
            <v>82</v>
          </cell>
          <cell r="J1153">
            <v>2.994</v>
          </cell>
        </row>
        <row r="1154">
          <cell r="A1154" t="str">
            <v>17122926</v>
          </cell>
          <cell r="B1154" t="str">
            <v>张琳</v>
          </cell>
          <cell r="C1154" t="str">
            <v>社区学院</v>
          </cell>
          <cell r="D1154" t="str">
            <v>理学工学类</v>
          </cell>
          <cell r="E1154" t="str">
            <v>通信与信息工程学院</v>
          </cell>
        </row>
        <row r="1154">
          <cell r="G1154" t="str">
            <v>通信工程</v>
          </cell>
          <cell r="H1154" t="e">
            <v>#VALUE!</v>
          </cell>
          <cell r="I1154">
            <v>79</v>
          </cell>
          <cell r="J1154">
            <v>2.977</v>
          </cell>
        </row>
        <row r="1155">
          <cell r="A1155" t="str">
            <v>17122945</v>
          </cell>
          <cell r="B1155" t="str">
            <v>蒋新宇</v>
          </cell>
          <cell r="C1155" t="str">
            <v>社区学院</v>
          </cell>
          <cell r="D1155" t="str">
            <v>理学工学类</v>
          </cell>
          <cell r="E1155" t="str">
            <v>通信与信息工程学院</v>
          </cell>
        </row>
        <row r="1155">
          <cell r="G1155" t="str">
            <v>生物医学工程</v>
          </cell>
          <cell r="H1155" t="e">
            <v>#VALUE!</v>
          </cell>
          <cell r="I1155">
            <v>81</v>
          </cell>
          <cell r="J1155">
            <v>2.393</v>
          </cell>
        </row>
        <row r="1156">
          <cell r="A1156" t="str">
            <v>17122983</v>
          </cell>
          <cell r="B1156" t="str">
            <v>杨凡曦</v>
          </cell>
          <cell r="C1156" t="str">
            <v>社区学院</v>
          </cell>
          <cell r="D1156" t="str">
            <v>理学工学类</v>
          </cell>
          <cell r="E1156" t="str">
            <v>通信与信息工程学院</v>
          </cell>
        </row>
        <row r="1156">
          <cell r="G1156" t="str">
            <v>通信工程</v>
          </cell>
          <cell r="H1156" t="e">
            <v>#VALUE!</v>
          </cell>
          <cell r="I1156">
            <v>80</v>
          </cell>
          <cell r="J1156">
            <v>2.989</v>
          </cell>
        </row>
        <row r="1157">
          <cell r="A1157" t="str">
            <v>17122987</v>
          </cell>
          <cell r="B1157" t="str">
            <v>卫建铭</v>
          </cell>
          <cell r="C1157" t="str">
            <v>社区学院</v>
          </cell>
          <cell r="D1157" t="str">
            <v>理学工学类</v>
          </cell>
          <cell r="E1157" t="str">
            <v>通信与信息工程学院</v>
          </cell>
        </row>
        <row r="1157">
          <cell r="G1157" t="str">
            <v>通信工程</v>
          </cell>
          <cell r="H1157" t="e">
            <v>#VALUE!</v>
          </cell>
          <cell r="I1157">
            <v>79</v>
          </cell>
          <cell r="J1157">
            <v>2.766</v>
          </cell>
        </row>
        <row r="1158">
          <cell r="A1158" t="str">
            <v>17123008</v>
          </cell>
          <cell r="B1158" t="str">
            <v>孔东宁</v>
          </cell>
          <cell r="C1158" t="str">
            <v>社区学院</v>
          </cell>
          <cell r="D1158" t="str">
            <v>理学工学类</v>
          </cell>
          <cell r="E1158" t="str">
            <v>通信与信息工程学院</v>
          </cell>
        </row>
        <row r="1158">
          <cell r="G1158" t="str">
            <v>电子信息工程</v>
          </cell>
          <cell r="H1158" t="e">
            <v>#VALUE!</v>
          </cell>
          <cell r="I1158">
            <v>82</v>
          </cell>
          <cell r="J1158">
            <v>3.257</v>
          </cell>
        </row>
        <row r="1159">
          <cell r="A1159" t="str">
            <v>17123024</v>
          </cell>
          <cell r="B1159" t="str">
            <v>张文健</v>
          </cell>
          <cell r="C1159" t="str">
            <v>社区学院</v>
          </cell>
          <cell r="D1159" t="str">
            <v>理学工学类</v>
          </cell>
          <cell r="E1159" t="str">
            <v>通信与信息工程学院</v>
          </cell>
        </row>
        <row r="1159">
          <cell r="G1159" t="str">
            <v>生物医学工程</v>
          </cell>
          <cell r="H1159" t="e">
            <v>#VALUE!</v>
          </cell>
          <cell r="I1159">
            <v>78</v>
          </cell>
          <cell r="J1159">
            <v>2.873</v>
          </cell>
        </row>
        <row r="1160">
          <cell r="A1160" t="str">
            <v>17123026</v>
          </cell>
          <cell r="B1160" t="str">
            <v>顾鸿铭</v>
          </cell>
          <cell r="C1160" t="str">
            <v>社区学院</v>
          </cell>
          <cell r="D1160" t="str">
            <v>理学工学类</v>
          </cell>
          <cell r="E1160" t="str">
            <v>通信与信息工程学院</v>
          </cell>
        </row>
        <row r="1160">
          <cell r="G1160" t="str">
            <v>通信工程</v>
          </cell>
          <cell r="H1160" t="e">
            <v>#VALUE!</v>
          </cell>
          <cell r="I1160">
            <v>78</v>
          </cell>
          <cell r="J1160">
            <v>3.032</v>
          </cell>
        </row>
        <row r="1161">
          <cell r="A1161" t="str">
            <v>17123027</v>
          </cell>
          <cell r="B1161" t="str">
            <v>叶逸霖</v>
          </cell>
          <cell r="C1161" t="str">
            <v>社区学院</v>
          </cell>
          <cell r="D1161" t="str">
            <v>理学工学类</v>
          </cell>
          <cell r="E1161" t="str">
            <v>通信与信息工程学院</v>
          </cell>
        </row>
        <row r="1161">
          <cell r="G1161" t="str">
            <v>通信工程</v>
          </cell>
          <cell r="H1161" t="e">
            <v>#VALUE!</v>
          </cell>
          <cell r="I1161">
            <v>82</v>
          </cell>
          <cell r="J1161">
            <v>3.221</v>
          </cell>
        </row>
        <row r="1162">
          <cell r="A1162" t="str">
            <v>17123067</v>
          </cell>
          <cell r="B1162" t="str">
            <v>刘紫玥</v>
          </cell>
          <cell r="C1162" t="str">
            <v>社区学院</v>
          </cell>
          <cell r="D1162" t="str">
            <v>理学工学类</v>
          </cell>
          <cell r="E1162" t="str">
            <v>通信与信息工程学院</v>
          </cell>
        </row>
        <row r="1162">
          <cell r="G1162" t="str">
            <v>通信工程</v>
          </cell>
          <cell r="H1162" t="e">
            <v>#VALUE!</v>
          </cell>
          <cell r="I1162">
            <v>82</v>
          </cell>
          <cell r="J1162">
            <v>2.943</v>
          </cell>
        </row>
        <row r="1163">
          <cell r="A1163" t="str">
            <v>17123069</v>
          </cell>
          <cell r="B1163" t="str">
            <v>邹鑫</v>
          </cell>
          <cell r="C1163" t="str">
            <v>社区学院</v>
          </cell>
          <cell r="D1163" t="str">
            <v>理学工学类</v>
          </cell>
          <cell r="E1163" t="str">
            <v>通信与信息工程学院</v>
          </cell>
        </row>
        <row r="1163">
          <cell r="G1163" t="str">
            <v>通信工程</v>
          </cell>
          <cell r="H1163" t="e">
            <v>#VALUE!</v>
          </cell>
          <cell r="I1163">
            <v>83</v>
          </cell>
          <cell r="J1163">
            <v>3.599</v>
          </cell>
        </row>
        <row r="1164">
          <cell r="A1164" t="str">
            <v>17123073</v>
          </cell>
          <cell r="B1164" t="str">
            <v>李裕</v>
          </cell>
          <cell r="C1164" t="str">
            <v>社区学院</v>
          </cell>
          <cell r="D1164" t="str">
            <v>理学工学类</v>
          </cell>
          <cell r="E1164" t="str">
            <v>通信与信息工程学院</v>
          </cell>
        </row>
        <row r="1164">
          <cell r="G1164" t="str">
            <v>光电信息科学与工程</v>
          </cell>
          <cell r="H1164" t="e">
            <v>#VALUE!</v>
          </cell>
          <cell r="I1164">
            <v>80</v>
          </cell>
          <cell r="J1164">
            <v>2.601</v>
          </cell>
        </row>
        <row r="1165">
          <cell r="A1165" t="str">
            <v>17123075</v>
          </cell>
          <cell r="B1165" t="str">
            <v>李龙旭</v>
          </cell>
          <cell r="C1165" t="str">
            <v>社区学院</v>
          </cell>
          <cell r="D1165" t="str">
            <v>理学工学类</v>
          </cell>
          <cell r="E1165" t="str">
            <v>通信与信息工程学院</v>
          </cell>
        </row>
        <row r="1165">
          <cell r="G1165" t="str">
            <v>通信工程</v>
          </cell>
          <cell r="H1165" t="e">
            <v>#VALUE!</v>
          </cell>
          <cell r="I1165">
            <v>80</v>
          </cell>
          <cell r="J1165">
            <v>2.853</v>
          </cell>
        </row>
        <row r="1166">
          <cell r="A1166" t="str">
            <v>17123099</v>
          </cell>
          <cell r="B1166" t="str">
            <v>胡雅婷</v>
          </cell>
          <cell r="C1166" t="str">
            <v>社区学院</v>
          </cell>
          <cell r="D1166" t="str">
            <v>理学工学类</v>
          </cell>
          <cell r="E1166" t="str">
            <v>通信与信息工程学院</v>
          </cell>
        </row>
        <row r="1166">
          <cell r="G1166" t="str">
            <v>通信工程</v>
          </cell>
          <cell r="H1166" t="e">
            <v>#VALUE!</v>
          </cell>
          <cell r="I1166">
            <v>80</v>
          </cell>
          <cell r="J1166">
            <v>3.061</v>
          </cell>
        </row>
        <row r="1167">
          <cell r="A1167" t="str">
            <v>17123120</v>
          </cell>
          <cell r="B1167" t="str">
            <v>朱佳轩</v>
          </cell>
          <cell r="C1167" t="str">
            <v>社区学院</v>
          </cell>
          <cell r="D1167" t="str">
            <v>理学工学类</v>
          </cell>
          <cell r="E1167" t="str">
            <v>通信与信息工程学院</v>
          </cell>
        </row>
        <row r="1167">
          <cell r="G1167" t="str">
            <v>通信工程</v>
          </cell>
          <cell r="H1167" t="e">
            <v>#VALUE!</v>
          </cell>
          <cell r="I1167">
            <v>81</v>
          </cell>
          <cell r="J1167">
            <v>2.44</v>
          </cell>
        </row>
        <row r="1168">
          <cell r="A1168" t="str">
            <v>17123129</v>
          </cell>
          <cell r="B1168" t="str">
            <v>王娟</v>
          </cell>
          <cell r="C1168" t="str">
            <v>社区学院</v>
          </cell>
          <cell r="D1168" t="str">
            <v>理学工学类</v>
          </cell>
          <cell r="E1168" t="str">
            <v>通信与信息工程学院</v>
          </cell>
        </row>
        <row r="1168">
          <cell r="G1168" t="str">
            <v>通信工程</v>
          </cell>
          <cell r="H1168" t="e">
            <v>#VALUE!</v>
          </cell>
          <cell r="I1168">
            <v>80</v>
          </cell>
          <cell r="J1168">
            <v>3.283</v>
          </cell>
        </row>
        <row r="1169">
          <cell r="A1169" t="str">
            <v>17123139</v>
          </cell>
          <cell r="B1169" t="str">
            <v>常夏威</v>
          </cell>
          <cell r="C1169" t="str">
            <v>社区学院</v>
          </cell>
          <cell r="D1169" t="str">
            <v>理学工学类</v>
          </cell>
          <cell r="E1169" t="str">
            <v>通信与信息工程学院</v>
          </cell>
        </row>
        <row r="1169">
          <cell r="G1169" t="str">
            <v>电子信息工程</v>
          </cell>
          <cell r="H1169" t="e">
            <v>#VALUE!</v>
          </cell>
          <cell r="I1169">
            <v>82</v>
          </cell>
          <cell r="J1169">
            <v>2.952</v>
          </cell>
        </row>
        <row r="1170">
          <cell r="A1170" t="str">
            <v>17123169</v>
          </cell>
          <cell r="B1170" t="str">
            <v>朱怡婷</v>
          </cell>
          <cell r="C1170" t="str">
            <v>社区学院</v>
          </cell>
          <cell r="D1170" t="str">
            <v>理学工学类</v>
          </cell>
          <cell r="E1170" t="str">
            <v>通信与信息工程学院</v>
          </cell>
        </row>
        <row r="1170">
          <cell r="G1170" t="str">
            <v>电子信息工程</v>
          </cell>
          <cell r="H1170" t="e">
            <v>#VALUE!</v>
          </cell>
          <cell r="I1170">
            <v>80</v>
          </cell>
          <cell r="J1170">
            <v>2.766</v>
          </cell>
        </row>
        <row r="1171">
          <cell r="A1171" t="str">
            <v>16124345</v>
          </cell>
          <cell r="B1171" t="str">
            <v>熊曹文</v>
          </cell>
          <cell r="C1171" t="str">
            <v>通信与信息工程学院</v>
          </cell>
          <cell r="D1171" t="str">
            <v>电子信息工程</v>
          </cell>
          <cell r="E1171" t="str">
            <v>通信与信息工程学院</v>
          </cell>
          <cell r="F1171">
            <v>2016</v>
          </cell>
          <cell r="G1171" t="str">
            <v>电子信息工程</v>
          </cell>
          <cell r="H1171" t="str">
            <v>徐群</v>
          </cell>
          <cell r="I1171">
            <v>88</v>
          </cell>
          <cell r="J1171">
            <v>2.203</v>
          </cell>
        </row>
        <row r="1172">
          <cell r="A1172" t="str">
            <v>16124353</v>
          </cell>
          <cell r="B1172" t="str">
            <v>郝士萱</v>
          </cell>
          <cell r="C1172" t="str">
            <v>通信与信息工程学院</v>
          </cell>
          <cell r="D1172" t="str">
            <v>电子信息工程</v>
          </cell>
          <cell r="E1172" t="str">
            <v>通信与信息工程学院</v>
          </cell>
          <cell r="F1172">
            <v>2016</v>
          </cell>
          <cell r="G1172" t="str">
            <v>电子信息工程</v>
          </cell>
          <cell r="H1172" t="str">
            <v>徐群</v>
          </cell>
          <cell r="I1172">
            <v>78</v>
          </cell>
          <cell r="J1172">
            <v>3.224</v>
          </cell>
        </row>
        <row r="1173">
          <cell r="A1173" t="str">
            <v>16124358</v>
          </cell>
          <cell r="B1173" t="str">
            <v>潘瑞明</v>
          </cell>
          <cell r="C1173" t="str">
            <v>通信与信息工程学院</v>
          </cell>
          <cell r="D1173" t="str">
            <v>电子信息工程</v>
          </cell>
          <cell r="E1173" t="str">
            <v>通信与信息工程学院</v>
          </cell>
          <cell r="F1173">
            <v>2016</v>
          </cell>
          <cell r="G1173" t="str">
            <v>电子信息工程</v>
          </cell>
          <cell r="H1173" t="str">
            <v>徐群</v>
          </cell>
          <cell r="I1173">
            <v>72</v>
          </cell>
          <cell r="J1173">
            <v>3.407</v>
          </cell>
        </row>
        <row r="1174">
          <cell r="A1174" t="str">
            <v>16124359</v>
          </cell>
          <cell r="B1174" t="str">
            <v>严博寅</v>
          </cell>
          <cell r="C1174" t="str">
            <v>通信与信息工程学院</v>
          </cell>
          <cell r="D1174" t="str">
            <v>电子信息工程</v>
          </cell>
          <cell r="E1174" t="str">
            <v>通信与信息工程学院</v>
          </cell>
          <cell r="F1174">
            <v>2016</v>
          </cell>
          <cell r="G1174" t="str">
            <v>电子信息工程</v>
          </cell>
          <cell r="H1174" t="str">
            <v>徐群</v>
          </cell>
          <cell r="I1174">
            <v>76</v>
          </cell>
          <cell r="J1174">
            <v>2.511</v>
          </cell>
        </row>
        <row r="1175">
          <cell r="A1175" t="str">
            <v>16124363</v>
          </cell>
          <cell r="B1175" t="str">
            <v>袁溆东</v>
          </cell>
          <cell r="C1175" t="str">
            <v>通信与信息工程学院</v>
          </cell>
          <cell r="D1175" t="str">
            <v>电子信息工程</v>
          </cell>
          <cell r="E1175" t="str">
            <v>通信与信息工程学院</v>
          </cell>
          <cell r="F1175">
            <v>2016</v>
          </cell>
          <cell r="G1175" t="str">
            <v>电子信息工程</v>
          </cell>
          <cell r="H1175" t="str">
            <v>徐群</v>
          </cell>
          <cell r="I1175">
            <v>71</v>
          </cell>
          <cell r="J1175">
            <v>3.037</v>
          </cell>
        </row>
        <row r="1176">
          <cell r="A1176" t="str">
            <v>16124365</v>
          </cell>
          <cell r="B1176" t="str">
            <v>应嘉顺</v>
          </cell>
          <cell r="C1176" t="str">
            <v>通信与信息工程学院</v>
          </cell>
          <cell r="D1176" t="str">
            <v>电子信息工程</v>
          </cell>
          <cell r="E1176" t="str">
            <v>通信与信息工程学院</v>
          </cell>
          <cell r="F1176">
            <v>2016</v>
          </cell>
          <cell r="G1176" t="str">
            <v>电子信息工程</v>
          </cell>
          <cell r="H1176" t="str">
            <v>徐群</v>
          </cell>
          <cell r="I1176">
            <v>81</v>
          </cell>
          <cell r="J1176">
            <v>3.505</v>
          </cell>
        </row>
        <row r="1177">
          <cell r="A1177" t="str">
            <v>16124368</v>
          </cell>
          <cell r="B1177" t="str">
            <v>潘嘉晨</v>
          </cell>
          <cell r="C1177" t="str">
            <v>通信与信息工程学院</v>
          </cell>
          <cell r="D1177" t="str">
            <v>电子信息工程</v>
          </cell>
          <cell r="E1177" t="str">
            <v>通信与信息工程学院</v>
          </cell>
          <cell r="F1177">
            <v>2016</v>
          </cell>
          <cell r="G1177" t="str">
            <v>电子信息工程</v>
          </cell>
          <cell r="H1177" t="str">
            <v>徐群</v>
          </cell>
          <cell r="I1177">
            <v>76</v>
          </cell>
          <cell r="J1177">
            <v>2.709</v>
          </cell>
        </row>
        <row r="1178">
          <cell r="A1178" t="str">
            <v>17123975</v>
          </cell>
          <cell r="B1178" t="str">
            <v>吕壹凡</v>
          </cell>
          <cell r="C1178" t="str">
            <v>通信与信息工程学院</v>
          </cell>
          <cell r="D1178" t="str">
            <v>通信工程</v>
          </cell>
          <cell r="E1178" t="str">
            <v>通信与信息工程学院</v>
          </cell>
          <cell r="F1178">
            <v>2017</v>
          </cell>
          <cell r="G1178" t="str">
            <v>通信工程</v>
          </cell>
          <cell r="H1178" t="str">
            <v>张欣</v>
          </cell>
          <cell r="I1178">
            <v>86</v>
          </cell>
          <cell r="J1178">
            <v>2.845</v>
          </cell>
        </row>
        <row r="1179">
          <cell r="A1179" t="str">
            <v>17124062</v>
          </cell>
          <cell r="B1179" t="str">
            <v>胡宇飞</v>
          </cell>
          <cell r="C1179" t="str">
            <v>通信与信息工程学院</v>
          </cell>
          <cell r="D1179" t="str">
            <v>通信工程(卓越工程师班)</v>
          </cell>
          <cell r="E1179" t="str">
            <v>通信与信息工程学院</v>
          </cell>
          <cell r="F1179">
            <v>2017</v>
          </cell>
          <cell r="G1179" t="str">
            <v>通信工程</v>
          </cell>
          <cell r="H1179" t="str">
            <v>张欣</v>
          </cell>
          <cell r="I1179">
            <v>98</v>
          </cell>
          <cell r="J1179">
            <v>2.838</v>
          </cell>
        </row>
        <row r="1180">
          <cell r="A1180" t="str">
            <v>17123923</v>
          </cell>
          <cell r="B1180" t="str">
            <v>王子重</v>
          </cell>
          <cell r="C1180" t="str">
            <v>通信与信息工程学院</v>
          </cell>
          <cell r="D1180" t="str">
            <v>电子信息工程</v>
          </cell>
          <cell r="E1180" t="str">
            <v>通信与信息工程学院</v>
          </cell>
          <cell r="F1180">
            <v>2017</v>
          </cell>
          <cell r="G1180" t="str">
            <v>电子信息工程</v>
          </cell>
          <cell r="H1180" t="str">
            <v>张欣</v>
          </cell>
          <cell r="I1180">
            <v>97</v>
          </cell>
          <cell r="J1180">
            <v>2.835</v>
          </cell>
        </row>
        <row r="1181">
          <cell r="A1181" t="str">
            <v>17124020</v>
          </cell>
          <cell r="B1181" t="str">
            <v>邓谷峰</v>
          </cell>
          <cell r="C1181" t="str">
            <v>通信与信息工程学院</v>
          </cell>
          <cell r="D1181" t="str">
            <v>通信工程</v>
          </cell>
          <cell r="E1181" t="str">
            <v>通信与信息工程学院</v>
          </cell>
          <cell r="F1181">
            <v>2017</v>
          </cell>
          <cell r="G1181" t="str">
            <v>通信工程</v>
          </cell>
          <cell r="H1181" t="str">
            <v>张欣</v>
          </cell>
          <cell r="I1181">
            <v>87</v>
          </cell>
          <cell r="J1181">
            <v>2.825</v>
          </cell>
        </row>
        <row r="1182">
          <cell r="A1182" t="str">
            <v>17123937</v>
          </cell>
          <cell r="B1182" t="str">
            <v>刘孟怡</v>
          </cell>
          <cell r="C1182" t="str">
            <v>通信与信息工程学院</v>
          </cell>
          <cell r="D1182" t="str">
            <v>电子信息工程</v>
          </cell>
          <cell r="E1182" t="str">
            <v>通信与信息工程学院</v>
          </cell>
          <cell r="F1182">
            <v>2017</v>
          </cell>
          <cell r="G1182" t="str">
            <v>电子信息工程</v>
          </cell>
          <cell r="H1182" t="str">
            <v>张欣</v>
          </cell>
          <cell r="I1182">
            <v>97</v>
          </cell>
          <cell r="J1182">
            <v>2.824</v>
          </cell>
        </row>
        <row r="1183">
          <cell r="A1183" t="str">
            <v>17124070</v>
          </cell>
          <cell r="B1183" t="str">
            <v>姚佳妮</v>
          </cell>
          <cell r="C1183" t="str">
            <v>通信与信息工程学院</v>
          </cell>
          <cell r="D1183" t="str">
            <v>通信工程(卓越工程师班)</v>
          </cell>
          <cell r="E1183" t="str">
            <v>通信与信息工程学院</v>
          </cell>
          <cell r="F1183">
            <v>2017</v>
          </cell>
          <cell r="G1183" t="str">
            <v>通信工程</v>
          </cell>
          <cell r="H1183" t="str">
            <v>张欣</v>
          </cell>
          <cell r="I1183">
            <v>98</v>
          </cell>
          <cell r="J1183">
            <v>2.821</v>
          </cell>
        </row>
        <row r="1184">
          <cell r="A1184" t="str">
            <v>17123963</v>
          </cell>
          <cell r="B1184" t="str">
            <v>王轶</v>
          </cell>
          <cell r="C1184" t="str">
            <v>通信与信息工程学院</v>
          </cell>
          <cell r="D1184" t="str">
            <v>电子信息工程(卓越工程师</v>
          </cell>
          <cell r="E1184" t="str">
            <v>通信与信息工程学院</v>
          </cell>
          <cell r="F1184">
            <v>2017</v>
          </cell>
          <cell r="G1184" t="str">
            <v>电子信息工程</v>
          </cell>
          <cell r="H1184" t="str">
            <v>张欣</v>
          </cell>
          <cell r="I1184">
            <v>91</v>
          </cell>
          <cell r="J1184">
            <v>2.808</v>
          </cell>
        </row>
        <row r="1185">
          <cell r="A1185" t="str">
            <v>17123945</v>
          </cell>
          <cell r="B1185" t="str">
            <v>李钦</v>
          </cell>
          <cell r="C1185" t="str">
            <v>通信与信息工程学院</v>
          </cell>
          <cell r="D1185" t="str">
            <v>电子信息工程(卓越工程师</v>
          </cell>
          <cell r="E1185" t="str">
            <v>通信与信息工程学院</v>
          </cell>
          <cell r="F1185">
            <v>2017</v>
          </cell>
          <cell r="G1185" t="str">
            <v>电子信息工程</v>
          </cell>
          <cell r="H1185" t="str">
            <v>张欣</v>
          </cell>
          <cell r="I1185">
            <v>100</v>
          </cell>
          <cell r="J1185">
            <v>2.798</v>
          </cell>
        </row>
        <row r="1186">
          <cell r="A1186" t="str">
            <v>17124017</v>
          </cell>
          <cell r="B1186" t="str">
            <v>神晓文</v>
          </cell>
          <cell r="C1186" t="str">
            <v>通信与信息工程学院</v>
          </cell>
          <cell r="D1186" t="str">
            <v>通信工程</v>
          </cell>
          <cell r="E1186" t="str">
            <v>通信与信息工程学院</v>
          </cell>
          <cell r="F1186">
            <v>2017</v>
          </cell>
          <cell r="G1186" t="str">
            <v>通信工程</v>
          </cell>
          <cell r="H1186" t="str">
            <v>张欣</v>
          </cell>
          <cell r="I1186">
            <v>91</v>
          </cell>
          <cell r="J1186">
            <v>2.793</v>
          </cell>
        </row>
        <row r="1187">
          <cell r="A1187" t="str">
            <v>17124071</v>
          </cell>
          <cell r="B1187" t="str">
            <v>李家豪</v>
          </cell>
          <cell r="C1187" t="str">
            <v>通信与信息工程学院</v>
          </cell>
          <cell r="D1187" t="str">
            <v>通信工程(卓越工程师班)</v>
          </cell>
          <cell r="E1187" t="str">
            <v>通信与信息工程学院</v>
          </cell>
          <cell r="F1187">
            <v>2017</v>
          </cell>
          <cell r="G1187" t="str">
            <v>通信工程</v>
          </cell>
          <cell r="H1187" t="str">
            <v>张欣</v>
          </cell>
          <cell r="I1187">
            <v>100</v>
          </cell>
          <cell r="J1187">
            <v>2.792</v>
          </cell>
        </row>
        <row r="1188">
          <cell r="A1188" t="str">
            <v>17123929</v>
          </cell>
          <cell r="B1188" t="str">
            <v>李天翼</v>
          </cell>
          <cell r="C1188" t="str">
            <v>通信与信息工程学院</v>
          </cell>
          <cell r="D1188" t="str">
            <v>电子信息工程</v>
          </cell>
          <cell r="E1188" t="str">
            <v>通信与信息工程学院</v>
          </cell>
          <cell r="F1188">
            <v>2017</v>
          </cell>
          <cell r="G1188" t="str">
            <v>电子信息工程</v>
          </cell>
          <cell r="H1188" t="str">
            <v>张欣</v>
          </cell>
          <cell r="I1188">
            <v>98</v>
          </cell>
          <cell r="J1188">
            <v>2.781</v>
          </cell>
        </row>
        <row r="1189">
          <cell r="A1189" t="str">
            <v>17124035</v>
          </cell>
          <cell r="B1189" t="str">
            <v>佟桐</v>
          </cell>
          <cell r="C1189" t="str">
            <v>通信与信息工程学院</v>
          </cell>
          <cell r="D1189" t="str">
            <v>通信工程</v>
          </cell>
          <cell r="E1189" t="str">
            <v>通信与信息工程学院</v>
          </cell>
          <cell r="F1189">
            <v>2017</v>
          </cell>
          <cell r="G1189" t="str">
            <v>通信工程</v>
          </cell>
          <cell r="H1189" t="str">
            <v>张欣</v>
          </cell>
          <cell r="I1189">
            <v>90</v>
          </cell>
          <cell r="J1189">
            <v>2.76</v>
          </cell>
        </row>
        <row r="1190">
          <cell r="A1190" t="str">
            <v>17124066</v>
          </cell>
          <cell r="B1190" t="str">
            <v>陈宇轩</v>
          </cell>
          <cell r="C1190" t="str">
            <v>通信与信息工程学院</v>
          </cell>
          <cell r="D1190" t="str">
            <v>通信工程(卓越工程师班)</v>
          </cell>
          <cell r="E1190" t="str">
            <v>通信与信息工程学院</v>
          </cell>
          <cell r="F1190">
            <v>2017</v>
          </cell>
          <cell r="G1190" t="str">
            <v>通信工程</v>
          </cell>
          <cell r="H1190" t="str">
            <v>张欣</v>
          </cell>
          <cell r="I1190">
            <v>96</v>
          </cell>
          <cell r="J1190">
            <v>2.748</v>
          </cell>
        </row>
        <row r="1191">
          <cell r="A1191" t="str">
            <v>17124024</v>
          </cell>
          <cell r="B1191" t="str">
            <v>马嘉宇</v>
          </cell>
          <cell r="C1191" t="str">
            <v>通信与信息工程学院</v>
          </cell>
          <cell r="D1191" t="str">
            <v>通信工程</v>
          </cell>
          <cell r="E1191" t="str">
            <v>通信与信息工程学院</v>
          </cell>
          <cell r="F1191">
            <v>2017</v>
          </cell>
          <cell r="G1191" t="str">
            <v>通信工程</v>
          </cell>
          <cell r="H1191" t="str">
            <v>张欣</v>
          </cell>
          <cell r="I1191">
            <v>86</v>
          </cell>
          <cell r="J1191">
            <v>2.745</v>
          </cell>
        </row>
        <row r="1192">
          <cell r="A1192" t="str">
            <v>17123940</v>
          </cell>
          <cell r="B1192" t="str">
            <v>章昊涵</v>
          </cell>
          <cell r="C1192" t="str">
            <v>通信与信息工程学院</v>
          </cell>
          <cell r="D1192" t="str">
            <v>电子信息工程(卓越工程师</v>
          </cell>
          <cell r="E1192" t="str">
            <v>通信与信息工程学院</v>
          </cell>
          <cell r="F1192">
            <v>2017</v>
          </cell>
          <cell r="G1192" t="str">
            <v>电子信息工程</v>
          </cell>
          <cell r="H1192" t="str">
            <v>张欣</v>
          </cell>
          <cell r="I1192">
            <v>93</v>
          </cell>
          <cell r="J1192">
            <v>2.705</v>
          </cell>
        </row>
        <row r="1193">
          <cell r="A1193" t="str">
            <v>17123964</v>
          </cell>
          <cell r="B1193" t="str">
            <v>姜善彬</v>
          </cell>
          <cell r="C1193" t="str">
            <v>通信与信息工程学院</v>
          </cell>
          <cell r="D1193" t="str">
            <v>电子信息工程(卓越工程师</v>
          </cell>
          <cell r="E1193" t="str">
            <v>通信与信息工程学院</v>
          </cell>
          <cell r="F1193">
            <v>2017</v>
          </cell>
          <cell r="G1193" t="str">
            <v>电子信息工程</v>
          </cell>
          <cell r="H1193" t="str">
            <v>张欣</v>
          </cell>
          <cell r="I1193">
            <v>97</v>
          </cell>
          <cell r="J1193">
            <v>2.703</v>
          </cell>
        </row>
        <row r="1194">
          <cell r="A1194" t="str">
            <v>17123932</v>
          </cell>
          <cell r="B1194" t="str">
            <v>徐颖</v>
          </cell>
          <cell r="C1194" t="str">
            <v>通信与信息工程学院</v>
          </cell>
          <cell r="D1194" t="str">
            <v>电子信息工程</v>
          </cell>
          <cell r="E1194" t="str">
            <v>通信与信息工程学院</v>
          </cell>
          <cell r="F1194">
            <v>2017</v>
          </cell>
          <cell r="G1194" t="str">
            <v>电子信息工程</v>
          </cell>
          <cell r="H1194" t="str">
            <v>张欣</v>
          </cell>
          <cell r="I1194">
            <v>88</v>
          </cell>
          <cell r="J1194">
            <v>2.7</v>
          </cell>
        </row>
        <row r="1195">
          <cell r="A1195" t="str">
            <v>17124023</v>
          </cell>
          <cell r="B1195" t="str">
            <v>王奕柯</v>
          </cell>
          <cell r="C1195" t="str">
            <v>通信与信息工程学院</v>
          </cell>
          <cell r="D1195" t="str">
            <v>通信工程</v>
          </cell>
          <cell r="E1195" t="str">
            <v>通信与信息工程学院</v>
          </cell>
          <cell r="F1195">
            <v>2017</v>
          </cell>
          <cell r="G1195" t="str">
            <v>通信工程</v>
          </cell>
          <cell r="H1195" t="str">
            <v>张欣</v>
          </cell>
          <cell r="I1195">
            <v>85</v>
          </cell>
          <cell r="J1195">
            <v>2.692</v>
          </cell>
        </row>
        <row r="1196">
          <cell r="A1196" t="str">
            <v>17123924</v>
          </cell>
          <cell r="B1196" t="str">
            <v>赵悦凡</v>
          </cell>
          <cell r="C1196" t="str">
            <v>通信与信息工程学院</v>
          </cell>
          <cell r="D1196" t="str">
            <v>电子信息工程</v>
          </cell>
          <cell r="E1196" t="str">
            <v>通信与信息工程学院</v>
          </cell>
          <cell r="F1196">
            <v>2017</v>
          </cell>
          <cell r="G1196" t="str">
            <v>电子信息工程</v>
          </cell>
          <cell r="H1196" t="str">
            <v>张欣</v>
          </cell>
          <cell r="I1196">
            <v>95</v>
          </cell>
          <cell r="J1196">
            <v>2.688</v>
          </cell>
        </row>
        <row r="1197">
          <cell r="A1197" t="str">
            <v>17124025</v>
          </cell>
          <cell r="B1197" t="str">
            <v>张谷瑞</v>
          </cell>
          <cell r="C1197" t="str">
            <v>通信与信息工程学院</v>
          </cell>
          <cell r="D1197" t="str">
            <v>通信工程</v>
          </cell>
          <cell r="E1197" t="str">
            <v>通信与信息工程学院</v>
          </cell>
          <cell r="F1197">
            <v>2017</v>
          </cell>
          <cell r="G1197" t="str">
            <v>通信工程</v>
          </cell>
          <cell r="H1197" t="str">
            <v>张欣</v>
          </cell>
          <cell r="I1197">
            <v>95</v>
          </cell>
          <cell r="J1197">
            <v>2.678</v>
          </cell>
        </row>
        <row r="1198">
          <cell r="A1198" t="str">
            <v>17123995</v>
          </cell>
          <cell r="B1198" t="str">
            <v>张泽洲</v>
          </cell>
          <cell r="C1198" t="str">
            <v>通信与信息工程学院</v>
          </cell>
          <cell r="D1198" t="str">
            <v>通信工程</v>
          </cell>
          <cell r="E1198" t="str">
            <v>通信与信息工程学院</v>
          </cell>
          <cell r="F1198">
            <v>2017</v>
          </cell>
          <cell r="G1198" t="str">
            <v>通信工程</v>
          </cell>
          <cell r="H1198" t="str">
            <v>张欣</v>
          </cell>
          <cell r="I1198">
            <v>92</v>
          </cell>
          <cell r="J1198">
            <v>2.673</v>
          </cell>
        </row>
        <row r="1199">
          <cell r="A1199" t="str">
            <v>17124069</v>
          </cell>
          <cell r="B1199" t="str">
            <v>王思璇</v>
          </cell>
          <cell r="C1199" t="str">
            <v>通信与信息工程学院</v>
          </cell>
          <cell r="D1199" t="str">
            <v>通信工程(卓越工程师班)</v>
          </cell>
          <cell r="E1199" t="str">
            <v>通信与信息工程学院</v>
          </cell>
          <cell r="F1199">
            <v>2017</v>
          </cell>
          <cell r="G1199" t="str">
            <v>通信工程</v>
          </cell>
          <cell r="H1199" t="str">
            <v>张欣</v>
          </cell>
          <cell r="I1199">
            <v>94</v>
          </cell>
          <cell r="J1199">
            <v>2.663</v>
          </cell>
        </row>
        <row r="1200">
          <cell r="A1200" t="str">
            <v>17124042</v>
          </cell>
          <cell r="B1200" t="str">
            <v>杨玲燕</v>
          </cell>
          <cell r="C1200" t="str">
            <v>通信与信息工程学院</v>
          </cell>
          <cell r="D1200" t="str">
            <v>通信工程</v>
          </cell>
          <cell r="E1200" t="str">
            <v>通信与信息工程学院</v>
          </cell>
          <cell r="F1200">
            <v>2017</v>
          </cell>
          <cell r="G1200" t="str">
            <v>通信工程</v>
          </cell>
          <cell r="H1200" t="str">
            <v>张欣</v>
          </cell>
          <cell r="I1200">
            <v>95</v>
          </cell>
          <cell r="J1200">
            <v>2.662</v>
          </cell>
        </row>
        <row r="1201">
          <cell r="A1201" t="str">
            <v>17123986</v>
          </cell>
          <cell r="B1201" t="str">
            <v>薛嘉臻</v>
          </cell>
          <cell r="C1201" t="str">
            <v>通信与信息工程学院</v>
          </cell>
          <cell r="D1201" t="str">
            <v>通信工程</v>
          </cell>
          <cell r="E1201" t="str">
            <v>通信与信息工程学院</v>
          </cell>
          <cell r="F1201">
            <v>2017</v>
          </cell>
          <cell r="G1201" t="str">
            <v>通信工程</v>
          </cell>
          <cell r="H1201" t="str">
            <v>张欣</v>
          </cell>
          <cell r="I1201">
            <v>94</v>
          </cell>
          <cell r="J1201">
            <v>2.652</v>
          </cell>
        </row>
        <row r="1202">
          <cell r="A1202" t="str">
            <v>17124028</v>
          </cell>
          <cell r="B1202" t="str">
            <v>黄熠隽</v>
          </cell>
          <cell r="C1202" t="str">
            <v>通信与信息工程学院</v>
          </cell>
          <cell r="D1202" t="str">
            <v>通信工程</v>
          </cell>
          <cell r="E1202" t="str">
            <v>通信与信息工程学院</v>
          </cell>
          <cell r="F1202">
            <v>2017</v>
          </cell>
          <cell r="G1202" t="str">
            <v>通信工程</v>
          </cell>
          <cell r="H1202" t="str">
            <v>张欣</v>
          </cell>
          <cell r="I1202">
            <v>90</v>
          </cell>
          <cell r="J1202">
            <v>2.644</v>
          </cell>
        </row>
        <row r="1203">
          <cell r="A1203" t="str">
            <v>17124053</v>
          </cell>
          <cell r="B1203" t="str">
            <v>杨旭</v>
          </cell>
          <cell r="C1203" t="str">
            <v>通信与信息工程学院</v>
          </cell>
          <cell r="D1203" t="str">
            <v>通信工程(卓越工程师班)</v>
          </cell>
          <cell r="E1203" t="str">
            <v>通信与信息工程学院</v>
          </cell>
          <cell r="F1203">
            <v>2017</v>
          </cell>
          <cell r="G1203" t="str">
            <v>通信工程</v>
          </cell>
          <cell r="H1203" t="str">
            <v>张欣</v>
          </cell>
          <cell r="I1203">
            <v>90</v>
          </cell>
          <cell r="J1203">
            <v>2.641</v>
          </cell>
        </row>
        <row r="1204">
          <cell r="A1204" t="str">
            <v>17123934</v>
          </cell>
          <cell r="B1204" t="str">
            <v>汤宜</v>
          </cell>
          <cell r="C1204" t="str">
            <v>通信与信息工程学院</v>
          </cell>
          <cell r="D1204" t="str">
            <v>电子信息工程</v>
          </cell>
          <cell r="E1204" t="str">
            <v>通信与信息工程学院</v>
          </cell>
          <cell r="F1204">
            <v>2017</v>
          </cell>
          <cell r="G1204" t="str">
            <v>电子信息工程</v>
          </cell>
          <cell r="H1204" t="str">
            <v>张欣</v>
          </cell>
          <cell r="I1204">
            <v>99</v>
          </cell>
          <cell r="J1204">
            <v>2.641</v>
          </cell>
        </row>
        <row r="1205">
          <cell r="A1205" t="str">
            <v>17124063</v>
          </cell>
          <cell r="B1205" t="str">
            <v>邱淇</v>
          </cell>
          <cell r="C1205" t="str">
            <v>通信与信息工程学院</v>
          </cell>
          <cell r="D1205" t="str">
            <v>通信工程(卓越工程师班)</v>
          </cell>
          <cell r="E1205" t="str">
            <v>通信与信息工程学院</v>
          </cell>
          <cell r="F1205">
            <v>2017</v>
          </cell>
          <cell r="G1205" t="str">
            <v>通信工程</v>
          </cell>
          <cell r="H1205" t="str">
            <v>张欣</v>
          </cell>
          <cell r="I1205">
            <v>97</v>
          </cell>
          <cell r="J1205">
            <v>2.616</v>
          </cell>
        </row>
        <row r="1206">
          <cell r="A1206" t="str">
            <v>17124022</v>
          </cell>
          <cell r="B1206" t="str">
            <v>黄稼霖</v>
          </cell>
          <cell r="C1206" t="str">
            <v>通信与信息工程学院</v>
          </cell>
          <cell r="D1206" t="str">
            <v>通信工程</v>
          </cell>
          <cell r="E1206" t="str">
            <v>通信与信息工程学院</v>
          </cell>
          <cell r="F1206">
            <v>2017</v>
          </cell>
          <cell r="G1206" t="str">
            <v>通信工程</v>
          </cell>
          <cell r="H1206" t="str">
            <v>张欣</v>
          </cell>
          <cell r="I1206">
            <v>87</v>
          </cell>
          <cell r="J1206">
            <v>2.611</v>
          </cell>
        </row>
        <row r="1207">
          <cell r="A1207" t="str">
            <v>17123996</v>
          </cell>
          <cell r="B1207" t="str">
            <v>姚寅哲</v>
          </cell>
          <cell r="C1207" t="str">
            <v>通信与信息工程学院</v>
          </cell>
          <cell r="D1207" t="str">
            <v>通信工程</v>
          </cell>
          <cell r="E1207" t="str">
            <v>通信与信息工程学院</v>
          </cell>
          <cell r="F1207">
            <v>2017</v>
          </cell>
          <cell r="G1207" t="str">
            <v>通信工程</v>
          </cell>
          <cell r="H1207" t="str">
            <v>张欣</v>
          </cell>
          <cell r="I1207">
            <v>101</v>
          </cell>
          <cell r="J1207">
            <v>2.585</v>
          </cell>
        </row>
        <row r="1208">
          <cell r="A1208" t="str">
            <v>17123922</v>
          </cell>
          <cell r="B1208" t="str">
            <v>徐家齐</v>
          </cell>
          <cell r="C1208" t="str">
            <v>通信与信息工程学院</v>
          </cell>
          <cell r="D1208" t="str">
            <v>电子信息工程</v>
          </cell>
          <cell r="E1208" t="str">
            <v>通信与信息工程学院</v>
          </cell>
          <cell r="F1208">
            <v>2017</v>
          </cell>
          <cell r="G1208" t="str">
            <v>电子信息工程</v>
          </cell>
          <cell r="H1208" t="str">
            <v>张欣</v>
          </cell>
          <cell r="I1208">
            <v>90</v>
          </cell>
          <cell r="J1208">
            <v>2.563</v>
          </cell>
        </row>
        <row r="1209">
          <cell r="A1209" t="str">
            <v>17123919</v>
          </cell>
          <cell r="B1209" t="str">
            <v>许世扬</v>
          </cell>
          <cell r="C1209" t="str">
            <v>通信与信息工程学院</v>
          </cell>
          <cell r="D1209" t="str">
            <v>电子信息工程</v>
          </cell>
          <cell r="E1209" t="str">
            <v>通信与信息工程学院</v>
          </cell>
          <cell r="F1209">
            <v>2017</v>
          </cell>
          <cell r="G1209" t="str">
            <v>电子信息工程</v>
          </cell>
          <cell r="H1209" t="str">
            <v>张欣</v>
          </cell>
          <cell r="I1209">
            <v>92</v>
          </cell>
          <cell r="J1209">
            <v>2.541</v>
          </cell>
        </row>
        <row r="1210">
          <cell r="A1210" t="str">
            <v>17124013</v>
          </cell>
          <cell r="B1210" t="str">
            <v>徐嘉诚</v>
          </cell>
          <cell r="C1210" t="str">
            <v>通信与信息工程学院</v>
          </cell>
          <cell r="D1210" t="str">
            <v>通信工程</v>
          </cell>
          <cell r="E1210" t="str">
            <v>通信与信息工程学院</v>
          </cell>
          <cell r="F1210">
            <v>2017</v>
          </cell>
          <cell r="G1210" t="str">
            <v>通信工程</v>
          </cell>
          <cell r="H1210" t="str">
            <v>张欣</v>
          </cell>
          <cell r="I1210">
            <v>83</v>
          </cell>
          <cell r="J1210">
            <v>2.513</v>
          </cell>
        </row>
        <row r="1211">
          <cell r="A1211" t="str">
            <v>17123972</v>
          </cell>
          <cell r="B1211" t="str">
            <v>徐佳立</v>
          </cell>
          <cell r="C1211" t="str">
            <v>通信与信息工程学院</v>
          </cell>
          <cell r="D1211" t="str">
            <v>电子信息工程(卓越工程师</v>
          </cell>
          <cell r="E1211" t="str">
            <v>通信与信息工程学院</v>
          </cell>
          <cell r="F1211">
            <v>2017</v>
          </cell>
          <cell r="G1211" t="str">
            <v>电子信息工程</v>
          </cell>
          <cell r="H1211" t="str">
            <v>张欣</v>
          </cell>
          <cell r="I1211">
            <v>101</v>
          </cell>
          <cell r="J1211">
            <v>2.505</v>
          </cell>
        </row>
        <row r="1212">
          <cell r="A1212" t="str">
            <v>17124015</v>
          </cell>
          <cell r="B1212" t="str">
            <v>黄圣恺</v>
          </cell>
          <cell r="C1212" t="str">
            <v>通信与信息工程学院</v>
          </cell>
          <cell r="D1212" t="str">
            <v>通信工程</v>
          </cell>
          <cell r="E1212" t="str">
            <v>通信与信息工程学院</v>
          </cell>
          <cell r="F1212">
            <v>2017</v>
          </cell>
          <cell r="G1212" t="str">
            <v>通信工程</v>
          </cell>
          <cell r="H1212" t="str">
            <v>张欣</v>
          </cell>
          <cell r="I1212">
            <v>88</v>
          </cell>
          <cell r="J1212">
            <v>2.492</v>
          </cell>
        </row>
        <row r="1213">
          <cell r="A1213" t="str">
            <v>17123962</v>
          </cell>
          <cell r="B1213" t="str">
            <v>李垚杰</v>
          </cell>
          <cell r="C1213" t="str">
            <v>通信与信息工程学院</v>
          </cell>
          <cell r="D1213" t="str">
            <v>电子信息工程(卓越工程师</v>
          </cell>
          <cell r="E1213" t="str">
            <v>通信与信息工程学院</v>
          </cell>
          <cell r="F1213">
            <v>2017</v>
          </cell>
          <cell r="G1213" t="str">
            <v>电子信息工程</v>
          </cell>
          <cell r="H1213" t="str">
            <v>张欣</v>
          </cell>
          <cell r="I1213">
            <v>91</v>
          </cell>
          <cell r="J1213">
            <v>2.484</v>
          </cell>
        </row>
        <row r="1214">
          <cell r="A1214" t="str">
            <v>17123999</v>
          </cell>
          <cell r="B1214" t="str">
            <v>应豪</v>
          </cell>
          <cell r="C1214" t="str">
            <v>通信与信息工程学院</v>
          </cell>
          <cell r="D1214" t="str">
            <v>通信工程</v>
          </cell>
          <cell r="E1214" t="str">
            <v>通信与信息工程学院</v>
          </cell>
          <cell r="F1214">
            <v>2017</v>
          </cell>
          <cell r="G1214" t="str">
            <v>通信工程</v>
          </cell>
          <cell r="H1214" t="str">
            <v>张欣</v>
          </cell>
          <cell r="I1214">
            <v>100</v>
          </cell>
          <cell r="J1214">
            <v>2.479</v>
          </cell>
        </row>
        <row r="1215">
          <cell r="A1215" t="str">
            <v>17123920</v>
          </cell>
          <cell r="B1215" t="str">
            <v>沈丰渊</v>
          </cell>
          <cell r="C1215" t="str">
            <v>通信与信息工程学院</v>
          </cell>
          <cell r="D1215" t="str">
            <v>电子信息工程</v>
          </cell>
          <cell r="E1215" t="str">
            <v>通信与信息工程学院</v>
          </cell>
          <cell r="F1215">
            <v>2017</v>
          </cell>
          <cell r="G1215" t="str">
            <v>电子信息工程</v>
          </cell>
          <cell r="H1215" t="str">
            <v>张欣</v>
          </cell>
          <cell r="I1215">
            <v>96</v>
          </cell>
          <cell r="J1215">
            <v>2.479</v>
          </cell>
        </row>
        <row r="1216">
          <cell r="A1216" t="str">
            <v>16124369</v>
          </cell>
          <cell r="B1216" t="str">
            <v>何子建</v>
          </cell>
          <cell r="C1216" t="str">
            <v>通信与信息工程学院</v>
          </cell>
          <cell r="D1216" t="str">
            <v>电子信息工程</v>
          </cell>
          <cell r="E1216" t="str">
            <v>通信与信息工程学院</v>
          </cell>
          <cell r="F1216">
            <v>2016</v>
          </cell>
          <cell r="G1216" t="str">
            <v>电子信息工程</v>
          </cell>
          <cell r="H1216" t="str">
            <v>徐群</v>
          </cell>
          <cell r="I1216">
            <v>72</v>
          </cell>
          <cell r="J1216">
            <v>2.84</v>
          </cell>
        </row>
        <row r="1217">
          <cell r="A1217" t="str">
            <v>16124376</v>
          </cell>
          <cell r="B1217" t="str">
            <v>李剑峰</v>
          </cell>
          <cell r="C1217" t="str">
            <v>通信与信息工程学院</v>
          </cell>
          <cell r="D1217" t="str">
            <v>电子信息工程</v>
          </cell>
          <cell r="E1217" t="str">
            <v>通信与信息工程学院</v>
          </cell>
          <cell r="F1217">
            <v>2016</v>
          </cell>
          <cell r="G1217" t="str">
            <v>电子信息工程</v>
          </cell>
          <cell r="H1217" t="str">
            <v>徐群</v>
          </cell>
          <cell r="I1217">
            <v>79</v>
          </cell>
          <cell r="J1217">
            <v>2.789</v>
          </cell>
        </row>
        <row r="1218">
          <cell r="A1218" t="str">
            <v>16124384</v>
          </cell>
          <cell r="B1218" t="str">
            <v>周大楷</v>
          </cell>
          <cell r="C1218" t="str">
            <v>通信与信息工程学院</v>
          </cell>
          <cell r="D1218" t="str">
            <v>通信工程</v>
          </cell>
          <cell r="E1218" t="str">
            <v>通信与信息工程学院</v>
          </cell>
          <cell r="F1218">
            <v>2016</v>
          </cell>
          <cell r="G1218" t="str">
            <v>通信工程</v>
          </cell>
          <cell r="H1218" t="str">
            <v>徐群</v>
          </cell>
          <cell r="I1218">
            <v>84</v>
          </cell>
          <cell r="J1218">
            <v>1.736</v>
          </cell>
        </row>
        <row r="1219">
          <cell r="A1219" t="str">
            <v>16124386</v>
          </cell>
          <cell r="B1219" t="str">
            <v>王贺</v>
          </cell>
          <cell r="C1219" t="str">
            <v>通信与信息工程学院</v>
          </cell>
          <cell r="D1219" t="str">
            <v>通信工程</v>
          </cell>
          <cell r="E1219" t="str">
            <v>通信与信息工程学院</v>
          </cell>
          <cell r="F1219">
            <v>2016</v>
          </cell>
          <cell r="G1219" t="str">
            <v>通信工程</v>
          </cell>
          <cell r="H1219" t="str">
            <v>徐群</v>
          </cell>
          <cell r="I1219">
            <v>79</v>
          </cell>
          <cell r="J1219">
            <v>2.347</v>
          </cell>
        </row>
        <row r="1220">
          <cell r="A1220" t="str">
            <v>16124396</v>
          </cell>
          <cell r="B1220" t="str">
            <v>谭庆庆</v>
          </cell>
          <cell r="C1220" t="str">
            <v>通信与信息工程学院</v>
          </cell>
          <cell r="D1220" t="str">
            <v>通信工程</v>
          </cell>
          <cell r="E1220" t="str">
            <v>通信与信息工程学院</v>
          </cell>
          <cell r="F1220">
            <v>2016</v>
          </cell>
          <cell r="G1220" t="str">
            <v>通信工程</v>
          </cell>
          <cell r="H1220" t="str">
            <v>徐群</v>
          </cell>
          <cell r="I1220">
            <v>68</v>
          </cell>
          <cell r="J1220">
            <v>2.306</v>
          </cell>
        </row>
        <row r="1221">
          <cell r="A1221" t="str">
            <v>16124402</v>
          </cell>
          <cell r="B1221" t="str">
            <v>张霓琦</v>
          </cell>
          <cell r="C1221" t="str">
            <v>通信与信息工程学院</v>
          </cell>
          <cell r="D1221" t="str">
            <v>通信工程</v>
          </cell>
          <cell r="E1221" t="str">
            <v>通信与信息工程学院</v>
          </cell>
          <cell r="F1221">
            <v>2016</v>
          </cell>
          <cell r="G1221" t="str">
            <v>通信工程</v>
          </cell>
          <cell r="H1221" t="str">
            <v>徐群</v>
          </cell>
          <cell r="I1221">
            <v>75</v>
          </cell>
          <cell r="J1221">
            <v>3.371</v>
          </cell>
        </row>
        <row r="1222">
          <cell r="A1222" t="str">
            <v>16124407</v>
          </cell>
          <cell r="B1222" t="str">
            <v>顾亿炜</v>
          </cell>
          <cell r="C1222" t="str">
            <v>通信与信息工程学院</v>
          </cell>
          <cell r="D1222" t="str">
            <v>通信工程</v>
          </cell>
          <cell r="E1222" t="str">
            <v>通信与信息工程学院</v>
          </cell>
          <cell r="F1222">
            <v>2016</v>
          </cell>
          <cell r="G1222" t="str">
            <v>通信工程</v>
          </cell>
          <cell r="H1222" t="str">
            <v>徐群</v>
          </cell>
          <cell r="I1222">
            <v>76</v>
          </cell>
          <cell r="J1222">
            <v>2.504</v>
          </cell>
        </row>
        <row r="1223">
          <cell r="A1223" t="str">
            <v>16124410</v>
          </cell>
          <cell r="B1223" t="str">
            <v>连薛超</v>
          </cell>
          <cell r="C1223" t="str">
            <v>通信与信息工程学院</v>
          </cell>
          <cell r="D1223" t="str">
            <v>通信工程</v>
          </cell>
          <cell r="E1223" t="str">
            <v>通信与信息工程学院</v>
          </cell>
          <cell r="F1223">
            <v>2016</v>
          </cell>
          <cell r="G1223" t="str">
            <v>通信工程</v>
          </cell>
          <cell r="H1223" t="str">
            <v>徐群</v>
          </cell>
          <cell r="I1223">
            <v>77</v>
          </cell>
          <cell r="J1223">
            <v>3.488</v>
          </cell>
        </row>
        <row r="1224">
          <cell r="A1224" t="str">
            <v>16124411</v>
          </cell>
          <cell r="B1224" t="str">
            <v>杜睿琪</v>
          </cell>
          <cell r="C1224" t="str">
            <v>通信与信息工程学院</v>
          </cell>
          <cell r="D1224" t="str">
            <v>通信工程</v>
          </cell>
          <cell r="E1224" t="str">
            <v>通信与信息工程学院</v>
          </cell>
          <cell r="F1224">
            <v>2016</v>
          </cell>
          <cell r="G1224" t="str">
            <v>通信工程</v>
          </cell>
          <cell r="H1224" t="str">
            <v>徐群</v>
          </cell>
          <cell r="I1224">
            <v>88</v>
          </cell>
          <cell r="J1224">
            <v>2.885</v>
          </cell>
        </row>
        <row r="1225">
          <cell r="A1225" t="str">
            <v>17127008</v>
          </cell>
          <cell r="B1225" t="str">
            <v>越志伟</v>
          </cell>
          <cell r="C1225" t="str">
            <v>社区学院</v>
          </cell>
          <cell r="D1225" t="str">
            <v>理学工学类</v>
          </cell>
          <cell r="E1225" t="str">
            <v>通信与信息工程学院</v>
          </cell>
        </row>
        <row r="1225">
          <cell r="G1225" t="str">
            <v>通信工程</v>
          </cell>
          <cell r="H1225" t="e">
            <v>#VALUE!</v>
          </cell>
          <cell r="I1225">
            <v>75</v>
          </cell>
          <cell r="J1225">
            <v>3.247</v>
          </cell>
        </row>
        <row r="1226">
          <cell r="A1226" t="str">
            <v>17120464</v>
          </cell>
          <cell r="B1226" t="str">
            <v>王安琦</v>
          </cell>
          <cell r="C1226" t="str">
            <v>钱伟长学院</v>
          </cell>
          <cell r="D1226" t="str">
            <v>理科试验班</v>
          </cell>
          <cell r="E1226" t="str">
            <v>通信与信息工程学院</v>
          </cell>
        </row>
        <row r="1226">
          <cell r="G1226" t="str">
            <v>通信工程</v>
          </cell>
          <cell r="H1226" t="e">
            <v>#VALUE!</v>
          </cell>
          <cell r="I1226">
            <v>97</v>
          </cell>
          <cell r="J1226">
            <v>2.586</v>
          </cell>
        </row>
        <row r="1227">
          <cell r="A1227" t="str">
            <v>17121244</v>
          </cell>
          <cell r="B1227" t="str">
            <v>韩钱源</v>
          </cell>
          <cell r="C1227" t="str">
            <v>社区学院</v>
          </cell>
          <cell r="D1227" t="str">
            <v>理学工学类</v>
          </cell>
          <cell r="E1227" t="str">
            <v>通信与信息工程学院</v>
          </cell>
        </row>
        <row r="1227">
          <cell r="G1227" t="str">
            <v>通信工程</v>
          </cell>
          <cell r="H1227" t="e">
            <v>#VALUE!</v>
          </cell>
          <cell r="I1227">
            <v>78</v>
          </cell>
          <cell r="J1227">
            <v>2.96</v>
          </cell>
        </row>
        <row r="1228">
          <cell r="A1228" t="str">
            <v>17121251</v>
          </cell>
          <cell r="B1228" t="str">
            <v>尧佳伟</v>
          </cell>
          <cell r="C1228" t="str">
            <v>社区学院</v>
          </cell>
          <cell r="D1228" t="str">
            <v>理学工学类</v>
          </cell>
          <cell r="E1228" t="str">
            <v>通信与信息工程学院</v>
          </cell>
        </row>
        <row r="1228">
          <cell r="G1228" t="str">
            <v>通信工程</v>
          </cell>
          <cell r="H1228" t="e">
            <v>#VALUE!</v>
          </cell>
          <cell r="I1228">
            <v>78</v>
          </cell>
          <cell r="J1228">
            <v>3.049</v>
          </cell>
        </row>
        <row r="1229">
          <cell r="A1229" t="str">
            <v>17121252</v>
          </cell>
          <cell r="B1229" t="str">
            <v>肖舒瑜</v>
          </cell>
          <cell r="C1229" t="str">
            <v>社区学院</v>
          </cell>
          <cell r="D1229" t="str">
            <v>理学工学类</v>
          </cell>
          <cell r="E1229" t="str">
            <v>通信与信息工程学院</v>
          </cell>
        </row>
        <row r="1229">
          <cell r="G1229" t="str">
            <v>通信工程</v>
          </cell>
          <cell r="H1229" t="e">
            <v>#VALUE!</v>
          </cell>
          <cell r="I1229">
            <v>83</v>
          </cell>
          <cell r="J1229">
            <v>3.325</v>
          </cell>
        </row>
        <row r="1230">
          <cell r="A1230" t="str">
            <v>17121329</v>
          </cell>
          <cell r="B1230" t="str">
            <v>蒲文彬</v>
          </cell>
          <cell r="C1230" t="str">
            <v>社区学院</v>
          </cell>
          <cell r="D1230" t="str">
            <v>理学工学类</v>
          </cell>
          <cell r="E1230" t="str">
            <v>通信与信息工程学院</v>
          </cell>
        </row>
        <row r="1230">
          <cell r="G1230" t="str">
            <v>生物医学工程</v>
          </cell>
          <cell r="H1230" t="e">
            <v>#VALUE!</v>
          </cell>
          <cell r="I1230">
            <v>82</v>
          </cell>
          <cell r="J1230">
            <v>2.524</v>
          </cell>
        </row>
        <row r="1231">
          <cell r="A1231" t="str">
            <v>17121347</v>
          </cell>
          <cell r="B1231" t="str">
            <v>钱嘉杰</v>
          </cell>
          <cell r="C1231" t="str">
            <v>社区学院</v>
          </cell>
          <cell r="D1231" t="str">
            <v>理学工学类</v>
          </cell>
          <cell r="E1231" t="str">
            <v>通信与信息工程学院</v>
          </cell>
        </row>
        <row r="1231">
          <cell r="G1231" t="str">
            <v>通信工程</v>
          </cell>
          <cell r="H1231" t="e">
            <v>#VALUE!</v>
          </cell>
          <cell r="I1231">
            <v>79</v>
          </cell>
          <cell r="J1231">
            <v>2.17</v>
          </cell>
        </row>
        <row r="1232">
          <cell r="A1232" t="str">
            <v>17121362</v>
          </cell>
          <cell r="B1232" t="str">
            <v>叶金梅</v>
          </cell>
          <cell r="C1232" t="str">
            <v>社区学院</v>
          </cell>
          <cell r="D1232" t="str">
            <v>理学工学类</v>
          </cell>
          <cell r="E1232" t="str">
            <v>通信与信息工程学院</v>
          </cell>
        </row>
        <row r="1232">
          <cell r="G1232" t="str">
            <v>通信工程</v>
          </cell>
          <cell r="H1232" t="e">
            <v>#VALUE!</v>
          </cell>
          <cell r="I1232">
            <v>78</v>
          </cell>
          <cell r="J1232">
            <v>3.29</v>
          </cell>
        </row>
        <row r="1233">
          <cell r="A1233" t="str">
            <v>17121377</v>
          </cell>
          <cell r="B1233" t="str">
            <v>曹昕宇</v>
          </cell>
          <cell r="C1233" t="str">
            <v>社区学院</v>
          </cell>
          <cell r="D1233" t="str">
            <v>理学工学类</v>
          </cell>
          <cell r="E1233" t="str">
            <v>通信与信息工程学院</v>
          </cell>
        </row>
        <row r="1233">
          <cell r="G1233" t="str">
            <v>通信工程</v>
          </cell>
          <cell r="H1233" t="e">
            <v>#VALUE!</v>
          </cell>
          <cell r="I1233">
            <v>82</v>
          </cell>
          <cell r="J1233">
            <v>2.477</v>
          </cell>
        </row>
        <row r="1234">
          <cell r="A1234" t="str">
            <v>17121415</v>
          </cell>
          <cell r="B1234" t="str">
            <v>李思谚</v>
          </cell>
          <cell r="C1234" t="str">
            <v>社区学院</v>
          </cell>
          <cell r="D1234" t="str">
            <v>理学工学类</v>
          </cell>
          <cell r="E1234" t="str">
            <v>通信与信息工程学院</v>
          </cell>
        </row>
        <row r="1234">
          <cell r="G1234" t="str">
            <v>通信工程</v>
          </cell>
          <cell r="H1234" t="e">
            <v>#VALUE!</v>
          </cell>
          <cell r="I1234">
            <v>78</v>
          </cell>
          <cell r="J1234">
            <v>2.997</v>
          </cell>
        </row>
        <row r="1235">
          <cell r="A1235" t="str">
            <v>17121430</v>
          </cell>
          <cell r="B1235" t="str">
            <v>周鹏宇</v>
          </cell>
          <cell r="C1235" t="str">
            <v>社区学院</v>
          </cell>
          <cell r="D1235" t="str">
            <v>理学工学类</v>
          </cell>
          <cell r="E1235" t="str">
            <v>通信与信息工程学院</v>
          </cell>
        </row>
        <row r="1235">
          <cell r="G1235" t="str">
            <v>通信工程</v>
          </cell>
          <cell r="H1235" t="e">
            <v>#VALUE!</v>
          </cell>
          <cell r="I1235">
            <v>78</v>
          </cell>
          <cell r="J1235">
            <v>2.958</v>
          </cell>
        </row>
        <row r="1236">
          <cell r="A1236" t="str">
            <v>17121431</v>
          </cell>
          <cell r="B1236" t="str">
            <v>陈曦</v>
          </cell>
          <cell r="C1236" t="str">
            <v>社区学院</v>
          </cell>
          <cell r="D1236" t="str">
            <v>理学工学类</v>
          </cell>
          <cell r="E1236" t="str">
            <v>通信与信息工程学院</v>
          </cell>
        </row>
        <row r="1236">
          <cell r="G1236" t="str">
            <v>生物医学工程</v>
          </cell>
          <cell r="H1236" t="e">
            <v>#VALUE!</v>
          </cell>
          <cell r="I1236">
            <v>80</v>
          </cell>
          <cell r="J1236">
            <v>2.744</v>
          </cell>
        </row>
        <row r="1237">
          <cell r="A1237" t="str">
            <v>17121451</v>
          </cell>
          <cell r="B1237" t="str">
            <v>张晓强</v>
          </cell>
          <cell r="C1237" t="str">
            <v>社区学院</v>
          </cell>
          <cell r="D1237" t="str">
            <v>理学工学类</v>
          </cell>
          <cell r="E1237" t="str">
            <v>通信与信息工程学院</v>
          </cell>
        </row>
        <row r="1237">
          <cell r="G1237" t="str">
            <v>光电信息科学与工程</v>
          </cell>
          <cell r="H1237" t="e">
            <v>#VALUE!</v>
          </cell>
          <cell r="I1237">
            <v>78</v>
          </cell>
          <cell r="J1237">
            <v>2.956</v>
          </cell>
        </row>
        <row r="1238">
          <cell r="A1238" t="str">
            <v>17121480</v>
          </cell>
          <cell r="B1238" t="str">
            <v>毛琛</v>
          </cell>
          <cell r="C1238" t="str">
            <v>社区学院</v>
          </cell>
          <cell r="D1238" t="str">
            <v>理学工学类</v>
          </cell>
          <cell r="E1238" t="str">
            <v>通信与信息工程学院</v>
          </cell>
        </row>
        <row r="1238">
          <cell r="G1238" t="str">
            <v>通信工程</v>
          </cell>
          <cell r="H1238" t="e">
            <v>#VALUE!</v>
          </cell>
          <cell r="I1238">
            <v>78</v>
          </cell>
          <cell r="J1238">
            <v>3.281</v>
          </cell>
        </row>
        <row r="1239">
          <cell r="A1239" t="str">
            <v>17121491</v>
          </cell>
          <cell r="B1239" t="str">
            <v>徐慧霄</v>
          </cell>
          <cell r="C1239" t="str">
            <v>社区学院</v>
          </cell>
          <cell r="D1239" t="str">
            <v>理学工学类</v>
          </cell>
          <cell r="E1239" t="str">
            <v>通信与信息工程学院</v>
          </cell>
        </row>
        <row r="1239">
          <cell r="G1239" t="str">
            <v>光电信息科学与工程</v>
          </cell>
          <cell r="H1239" t="e">
            <v>#VALUE!</v>
          </cell>
          <cell r="I1239">
            <v>78</v>
          </cell>
          <cell r="J1239">
            <v>2.94</v>
          </cell>
        </row>
        <row r="1240">
          <cell r="A1240" t="str">
            <v>17121532</v>
          </cell>
          <cell r="B1240" t="str">
            <v>洪晨越</v>
          </cell>
          <cell r="C1240" t="str">
            <v>社区学院</v>
          </cell>
          <cell r="D1240" t="str">
            <v>理学工学类</v>
          </cell>
          <cell r="E1240" t="str">
            <v>通信与信息工程学院</v>
          </cell>
        </row>
        <row r="1240">
          <cell r="G1240" t="str">
            <v>电子信息工程</v>
          </cell>
          <cell r="H1240" t="e">
            <v>#VALUE!</v>
          </cell>
          <cell r="I1240">
            <v>78</v>
          </cell>
          <cell r="J1240">
            <v>2.806</v>
          </cell>
        </row>
        <row r="1241">
          <cell r="A1241" t="str">
            <v>17121540</v>
          </cell>
          <cell r="B1241" t="str">
            <v>金春桥</v>
          </cell>
          <cell r="C1241" t="str">
            <v>社区学院</v>
          </cell>
          <cell r="D1241" t="str">
            <v>理学工学类</v>
          </cell>
          <cell r="E1241" t="str">
            <v>通信与信息工程学院</v>
          </cell>
        </row>
        <row r="1241">
          <cell r="G1241" t="str">
            <v>通信工程</v>
          </cell>
          <cell r="H1241" t="e">
            <v>#VALUE!</v>
          </cell>
          <cell r="I1241">
            <v>78</v>
          </cell>
          <cell r="J1241">
            <v>2.919</v>
          </cell>
        </row>
        <row r="1242">
          <cell r="A1242" t="str">
            <v>17121576</v>
          </cell>
          <cell r="B1242" t="str">
            <v>令狐浚通</v>
          </cell>
          <cell r="C1242" t="str">
            <v>社区学院</v>
          </cell>
          <cell r="D1242" t="str">
            <v>理学工学类</v>
          </cell>
          <cell r="E1242" t="str">
            <v>通信与信息工程学院</v>
          </cell>
        </row>
        <row r="1242">
          <cell r="G1242" t="str">
            <v>生物医学工程</v>
          </cell>
          <cell r="H1242" t="e">
            <v>#VALUE!</v>
          </cell>
          <cell r="I1242">
            <v>78</v>
          </cell>
          <cell r="J1242">
            <v>2.591</v>
          </cell>
        </row>
        <row r="1243">
          <cell r="A1243" t="str">
            <v>17121579</v>
          </cell>
          <cell r="B1243" t="str">
            <v>张姗姗</v>
          </cell>
          <cell r="C1243" t="str">
            <v>社区学院</v>
          </cell>
          <cell r="D1243" t="str">
            <v>理学工学类</v>
          </cell>
          <cell r="E1243" t="str">
            <v>通信与信息工程学院</v>
          </cell>
        </row>
        <row r="1243">
          <cell r="G1243" t="str">
            <v>通信工程</v>
          </cell>
          <cell r="H1243" t="e">
            <v>#VALUE!</v>
          </cell>
          <cell r="I1243">
            <v>78</v>
          </cell>
          <cell r="J1243">
            <v>3.129</v>
          </cell>
        </row>
        <row r="1244">
          <cell r="A1244" t="str">
            <v>17121601</v>
          </cell>
          <cell r="B1244" t="str">
            <v>李晨</v>
          </cell>
          <cell r="C1244" t="str">
            <v>社区学院</v>
          </cell>
          <cell r="D1244" t="str">
            <v>理学工学类</v>
          </cell>
          <cell r="E1244" t="str">
            <v>通信与信息工程学院</v>
          </cell>
        </row>
        <row r="1244">
          <cell r="G1244" t="str">
            <v>通信工程</v>
          </cell>
          <cell r="H1244" t="e">
            <v>#VALUE!</v>
          </cell>
          <cell r="I1244">
            <v>81</v>
          </cell>
          <cell r="J1244">
            <v>2.847</v>
          </cell>
        </row>
        <row r="1245">
          <cell r="A1245" t="str">
            <v>17121615</v>
          </cell>
          <cell r="B1245" t="str">
            <v>李瑞可</v>
          </cell>
          <cell r="C1245" t="str">
            <v>社区学院</v>
          </cell>
          <cell r="D1245" t="str">
            <v>理学工学类</v>
          </cell>
          <cell r="E1245" t="str">
            <v>通信与信息工程学院</v>
          </cell>
        </row>
        <row r="1245">
          <cell r="G1245" t="str">
            <v>通信工程</v>
          </cell>
          <cell r="H1245" t="e">
            <v>#VALUE!</v>
          </cell>
          <cell r="I1245">
            <v>78</v>
          </cell>
          <cell r="J1245">
            <v>3.16</v>
          </cell>
        </row>
        <row r="1246">
          <cell r="A1246" t="str">
            <v>17121663</v>
          </cell>
          <cell r="B1246" t="str">
            <v>刘璇</v>
          </cell>
          <cell r="C1246" t="str">
            <v>社区学院</v>
          </cell>
          <cell r="D1246" t="str">
            <v>理学工学类</v>
          </cell>
          <cell r="E1246" t="str">
            <v>通信与信息工程学院</v>
          </cell>
        </row>
        <row r="1246">
          <cell r="G1246" t="str">
            <v>生物医学工程</v>
          </cell>
          <cell r="H1246" t="e">
            <v>#VALUE!</v>
          </cell>
          <cell r="I1246">
            <v>80</v>
          </cell>
          <cell r="J1246">
            <v>2.356</v>
          </cell>
        </row>
        <row r="1247">
          <cell r="A1247" t="str">
            <v>17121678</v>
          </cell>
          <cell r="B1247" t="str">
            <v>雎洲</v>
          </cell>
          <cell r="C1247" t="str">
            <v>社区学院</v>
          </cell>
          <cell r="D1247" t="str">
            <v>理学工学类</v>
          </cell>
          <cell r="E1247" t="str">
            <v>通信与信息工程学院</v>
          </cell>
        </row>
        <row r="1247">
          <cell r="G1247" t="str">
            <v>通信工程</v>
          </cell>
          <cell r="H1247" t="e">
            <v>#VALUE!</v>
          </cell>
          <cell r="I1247">
            <v>78</v>
          </cell>
          <cell r="J1247">
            <v>3.241</v>
          </cell>
        </row>
        <row r="1248">
          <cell r="A1248" t="str">
            <v>17121687</v>
          </cell>
          <cell r="B1248" t="str">
            <v>王强</v>
          </cell>
          <cell r="C1248" t="str">
            <v>社区学院</v>
          </cell>
          <cell r="D1248" t="str">
            <v>理学工学类</v>
          </cell>
          <cell r="E1248" t="str">
            <v>通信与信息工程学院</v>
          </cell>
        </row>
        <row r="1248">
          <cell r="G1248" t="str">
            <v>光电信息科学与工程</v>
          </cell>
          <cell r="H1248" t="e">
            <v>#VALUE!</v>
          </cell>
          <cell r="I1248">
            <v>80</v>
          </cell>
          <cell r="J1248">
            <v>2.645</v>
          </cell>
        </row>
        <row r="1249">
          <cell r="A1249" t="str">
            <v>17121732</v>
          </cell>
          <cell r="B1249" t="str">
            <v>李春宇</v>
          </cell>
          <cell r="C1249" t="str">
            <v>社区学院</v>
          </cell>
          <cell r="D1249" t="str">
            <v>理学工学类</v>
          </cell>
          <cell r="E1249" t="str">
            <v>通信与信息工程学院</v>
          </cell>
        </row>
        <row r="1249">
          <cell r="G1249" t="str">
            <v>电子信息工程</v>
          </cell>
          <cell r="H1249" t="e">
            <v>#VALUE!</v>
          </cell>
          <cell r="I1249">
            <v>82</v>
          </cell>
          <cell r="J1249">
            <v>3.024</v>
          </cell>
        </row>
        <row r="1250">
          <cell r="A1250" t="str">
            <v>17121747</v>
          </cell>
          <cell r="B1250" t="str">
            <v>徐卫孝</v>
          </cell>
          <cell r="C1250" t="str">
            <v>社区学院</v>
          </cell>
          <cell r="D1250" t="str">
            <v>理学工学类</v>
          </cell>
          <cell r="E1250" t="str">
            <v>通信与信息工程学院</v>
          </cell>
        </row>
        <row r="1250">
          <cell r="G1250" t="str">
            <v>光电信息科学与工程</v>
          </cell>
          <cell r="H1250" t="e">
            <v>#VALUE!</v>
          </cell>
          <cell r="I1250">
            <v>78</v>
          </cell>
          <cell r="J1250">
            <v>2.044</v>
          </cell>
        </row>
        <row r="1251">
          <cell r="A1251" t="str">
            <v>17121818</v>
          </cell>
          <cell r="B1251" t="str">
            <v>陆昊展</v>
          </cell>
          <cell r="C1251" t="str">
            <v>社区学院</v>
          </cell>
          <cell r="D1251" t="str">
            <v>理学工学类</v>
          </cell>
          <cell r="E1251" t="str">
            <v>通信与信息工程学院</v>
          </cell>
        </row>
        <row r="1251">
          <cell r="G1251" t="str">
            <v>光电信息科学与工程</v>
          </cell>
          <cell r="H1251" t="e">
            <v>#VALUE!</v>
          </cell>
          <cell r="I1251">
            <v>81</v>
          </cell>
          <cell r="J1251">
            <v>2.373</v>
          </cell>
        </row>
        <row r="1252">
          <cell r="A1252" t="str">
            <v>17121848</v>
          </cell>
          <cell r="B1252" t="str">
            <v>王鹏辉</v>
          </cell>
          <cell r="C1252" t="str">
            <v>社区学院</v>
          </cell>
          <cell r="D1252" t="str">
            <v>理学工学类</v>
          </cell>
          <cell r="E1252" t="str">
            <v>通信与信息工程学院</v>
          </cell>
        </row>
        <row r="1252">
          <cell r="G1252" t="str">
            <v>电子信息工程</v>
          </cell>
          <cell r="H1252" t="e">
            <v>#VALUE!</v>
          </cell>
          <cell r="I1252">
            <v>83</v>
          </cell>
          <cell r="J1252">
            <v>3.353</v>
          </cell>
        </row>
        <row r="1253">
          <cell r="A1253" t="str">
            <v>17121913</v>
          </cell>
          <cell r="B1253" t="str">
            <v>孙流林</v>
          </cell>
          <cell r="C1253" t="str">
            <v>社区学院</v>
          </cell>
          <cell r="D1253" t="str">
            <v>理学工学类</v>
          </cell>
          <cell r="E1253" t="str">
            <v>通信与信息工程学院</v>
          </cell>
        </row>
        <row r="1253">
          <cell r="G1253" t="str">
            <v>通信工程</v>
          </cell>
          <cell r="H1253" t="e">
            <v>#VALUE!</v>
          </cell>
          <cell r="I1253">
            <v>82</v>
          </cell>
          <cell r="J1253">
            <v>3.043</v>
          </cell>
        </row>
        <row r="1254">
          <cell r="A1254" t="str">
            <v>17121943</v>
          </cell>
          <cell r="B1254" t="str">
            <v>余达锟</v>
          </cell>
          <cell r="C1254" t="str">
            <v>社区学院</v>
          </cell>
          <cell r="D1254" t="str">
            <v>理学工学类</v>
          </cell>
          <cell r="E1254" t="str">
            <v>通信与信息工程学院</v>
          </cell>
        </row>
        <row r="1254">
          <cell r="G1254" t="str">
            <v>光电信息科学与工程</v>
          </cell>
          <cell r="H1254" t="e">
            <v>#VALUE!</v>
          </cell>
          <cell r="I1254">
            <v>79</v>
          </cell>
          <cell r="J1254">
            <v>2.941</v>
          </cell>
        </row>
        <row r="1255">
          <cell r="A1255" t="str">
            <v>17122035</v>
          </cell>
          <cell r="B1255" t="str">
            <v>徐皓晨</v>
          </cell>
          <cell r="C1255" t="str">
            <v>社区学院</v>
          </cell>
          <cell r="D1255" t="str">
            <v>理学工学类</v>
          </cell>
          <cell r="E1255" t="str">
            <v>通信与信息工程学院</v>
          </cell>
        </row>
        <row r="1255">
          <cell r="G1255" t="str">
            <v>通信工程</v>
          </cell>
          <cell r="H1255" t="e">
            <v>#VALUE!</v>
          </cell>
          <cell r="I1255">
            <v>78</v>
          </cell>
          <cell r="J1255">
            <v>2.776</v>
          </cell>
        </row>
        <row r="1256">
          <cell r="A1256" t="str">
            <v>17122040</v>
          </cell>
          <cell r="B1256" t="str">
            <v>欧琢璐</v>
          </cell>
          <cell r="C1256" t="str">
            <v>社区学院</v>
          </cell>
          <cell r="D1256" t="str">
            <v>理学工学类</v>
          </cell>
          <cell r="E1256" t="str">
            <v>通信与信息工程学院</v>
          </cell>
        </row>
        <row r="1256">
          <cell r="G1256" t="str">
            <v>通信工程</v>
          </cell>
          <cell r="H1256" t="e">
            <v>#VALUE!</v>
          </cell>
          <cell r="I1256">
            <v>80</v>
          </cell>
          <cell r="J1256">
            <v>2.833</v>
          </cell>
        </row>
        <row r="1257">
          <cell r="A1257" t="str">
            <v>17122062</v>
          </cell>
          <cell r="B1257" t="str">
            <v>孙杰</v>
          </cell>
          <cell r="C1257" t="str">
            <v>社区学院</v>
          </cell>
          <cell r="D1257" t="str">
            <v>理学工学类</v>
          </cell>
          <cell r="E1257" t="str">
            <v>通信与信息工程学院</v>
          </cell>
        </row>
        <row r="1257">
          <cell r="G1257" t="str">
            <v>生物医学工程</v>
          </cell>
          <cell r="H1257" t="e">
            <v>#VALUE!</v>
          </cell>
          <cell r="I1257">
            <v>79</v>
          </cell>
          <cell r="J1257">
            <v>2.753</v>
          </cell>
        </row>
        <row r="1258">
          <cell r="A1258" t="str">
            <v>17122066</v>
          </cell>
          <cell r="B1258" t="str">
            <v>王旭</v>
          </cell>
          <cell r="C1258" t="str">
            <v>社区学院</v>
          </cell>
          <cell r="D1258" t="str">
            <v>理学工学类</v>
          </cell>
          <cell r="E1258" t="str">
            <v>通信与信息工程学院</v>
          </cell>
        </row>
        <row r="1258">
          <cell r="G1258" t="str">
            <v>通信工程</v>
          </cell>
          <cell r="H1258" t="e">
            <v>#VALUE!</v>
          </cell>
          <cell r="I1258">
            <v>78</v>
          </cell>
          <cell r="J1258">
            <v>2.974</v>
          </cell>
        </row>
        <row r="1259">
          <cell r="A1259" t="str">
            <v>17122081</v>
          </cell>
          <cell r="B1259" t="str">
            <v>谭家乐</v>
          </cell>
          <cell r="C1259" t="str">
            <v>社区学院</v>
          </cell>
          <cell r="D1259" t="str">
            <v>理学工学类</v>
          </cell>
          <cell r="E1259" t="str">
            <v>通信与信息工程学院</v>
          </cell>
        </row>
        <row r="1259">
          <cell r="G1259" t="str">
            <v>通信工程</v>
          </cell>
          <cell r="H1259" t="e">
            <v>#VALUE!</v>
          </cell>
          <cell r="I1259">
            <v>78</v>
          </cell>
          <cell r="J1259">
            <v>3.067</v>
          </cell>
        </row>
        <row r="1260">
          <cell r="A1260" t="str">
            <v>17122100</v>
          </cell>
          <cell r="B1260" t="str">
            <v>高一麟</v>
          </cell>
          <cell r="C1260" t="str">
            <v>社区学院</v>
          </cell>
          <cell r="D1260" t="str">
            <v>理学工学类</v>
          </cell>
          <cell r="E1260" t="str">
            <v>通信与信息工程学院</v>
          </cell>
        </row>
        <row r="1260">
          <cell r="G1260" t="str">
            <v>通信工程</v>
          </cell>
          <cell r="H1260" t="e">
            <v>#VALUE!</v>
          </cell>
          <cell r="I1260">
            <v>78</v>
          </cell>
          <cell r="J1260">
            <v>3.005</v>
          </cell>
        </row>
        <row r="1261">
          <cell r="A1261" t="str">
            <v>17122149</v>
          </cell>
          <cell r="B1261" t="str">
            <v>边志美</v>
          </cell>
          <cell r="C1261" t="str">
            <v>社区学院</v>
          </cell>
          <cell r="D1261" t="str">
            <v>理学工学类</v>
          </cell>
          <cell r="E1261" t="str">
            <v>通信与信息工程学院</v>
          </cell>
        </row>
        <row r="1261">
          <cell r="G1261" t="str">
            <v>通信工程</v>
          </cell>
          <cell r="H1261" t="e">
            <v>#VALUE!</v>
          </cell>
          <cell r="I1261">
            <v>80</v>
          </cell>
          <cell r="J1261">
            <v>2.62</v>
          </cell>
        </row>
        <row r="1262">
          <cell r="A1262" t="str">
            <v>17122168</v>
          </cell>
          <cell r="B1262" t="str">
            <v>刘涛</v>
          </cell>
          <cell r="C1262" t="str">
            <v>社区学院</v>
          </cell>
          <cell r="D1262" t="str">
            <v>理学工学类</v>
          </cell>
          <cell r="E1262" t="str">
            <v>通信与信息工程学院</v>
          </cell>
        </row>
        <row r="1262">
          <cell r="G1262" t="str">
            <v>通信工程</v>
          </cell>
          <cell r="H1262" t="e">
            <v>#VALUE!</v>
          </cell>
          <cell r="I1262">
            <v>81</v>
          </cell>
          <cell r="J1262">
            <v>3.127</v>
          </cell>
        </row>
        <row r="1263">
          <cell r="A1263" t="str">
            <v>17122193</v>
          </cell>
          <cell r="B1263" t="str">
            <v>吴钰婷</v>
          </cell>
          <cell r="C1263" t="str">
            <v>社区学院</v>
          </cell>
          <cell r="D1263" t="str">
            <v>理学工学类</v>
          </cell>
          <cell r="E1263" t="str">
            <v>通信与信息工程学院</v>
          </cell>
        </row>
        <row r="1263">
          <cell r="G1263" t="str">
            <v>通信工程</v>
          </cell>
          <cell r="H1263" t="e">
            <v>#VALUE!</v>
          </cell>
          <cell r="I1263">
            <v>82</v>
          </cell>
          <cell r="J1263">
            <v>2.716</v>
          </cell>
        </row>
        <row r="1264">
          <cell r="A1264" t="str">
            <v>17122209</v>
          </cell>
          <cell r="B1264" t="str">
            <v>汪悦</v>
          </cell>
          <cell r="C1264" t="str">
            <v>社区学院</v>
          </cell>
          <cell r="D1264" t="str">
            <v>理学工学类</v>
          </cell>
          <cell r="E1264" t="str">
            <v>通信与信息工程学院</v>
          </cell>
        </row>
        <row r="1264">
          <cell r="G1264" t="str">
            <v>通信工程</v>
          </cell>
          <cell r="H1264" t="e">
            <v>#VALUE!</v>
          </cell>
          <cell r="I1264">
            <v>82</v>
          </cell>
          <cell r="J1264">
            <v>3.357</v>
          </cell>
        </row>
        <row r="1265">
          <cell r="A1265" t="str">
            <v>17122347</v>
          </cell>
          <cell r="B1265" t="str">
            <v>游博世</v>
          </cell>
          <cell r="C1265" t="str">
            <v>社区学院</v>
          </cell>
          <cell r="D1265" t="str">
            <v>理学工学类</v>
          </cell>
          <cell r="E1265" t="str">
            <v>通信与信息工程学院</v>
          </cell>
        </row>
        <row r="1265">
          <cell r="G1265" t="str">
            <v>通信工程</v>
          </cell>
          <cell r="H1265" t="e">
            <v>#VALUE!</v>
          </cell>
          <cell r="I1265">
            <v>78</v>
          </cell>
          <cell r="J1265">
            <v>2.627</v>
          </cell>
        </row>
        <row r="1266">
          <cell r="A1266" t="str">
            <v>17122450</v>
          </cell>
          <cell r="B1266" t="str">
            <v>李仕豪</v>
          </cell>
          <cell r="C1266" t="str">
            <v>社区学院</v>
          </cell>
          <cell r="D1266" t="str">
            <v>理学工学类</v>
          </cell>
          <cell r="E1266" t="str">
            <v>通信与信息工程学院</v>
          </cell>
        </row>
        <row r="1266">
          <cell r="G1266" t="str">
            <v>通信工程</v>
          </cell>
          <cell r="H1266" t="e">
            <v>#VALUE!</v>
          </cell>
          <cell r="I1266">
            <v>82</v>
          </cell>
          <cell r="J1266">
            <v>3.052</v>
          </cell>
        </row>
        <row r="1267">
          <cell r="A1267" t="str">
            <v>17122451</v>
          </cell>
          <cell r="B1267" t="str">
            <v>谢美婷</v>
          </cell>
          <cell r="C1267" t="str">
            <v>社区学院</v>
          </cell>
          <cell r="D1267" t="str">
            <v>理学工学类</v>
          </cell>
          <cell r="E1267" t="str">
            <v>通信与信息工程学院</v>
          </cell>
        </row>
        <row r="1267">
          <cell r="G1267" t="str">
            <v>通信工程</v>
          </cell>
          <cell r="H1267" t="e">
            <v>#VALUE!</v>
          </cell>
          <cell r="I1267">
            <v>78</v>
          </cell>
          <cell r="J1267">
            <v>3.071</v>
          </cell>
        </row>
        <row r="1268">
          <cell r="A1268" t="str">
            <v>17122555</v>
          </cell>
          <cell r="B1268" t="str">
            <v>李佳一</v>
          </cell>
          <cell r="C1268" t="str">
            <v>社区学院</v>
          </cell>
          <cell r="D1268" t="str">
            <v>理学工学类</v>
          </cell>
          <cell r="E1268" t="str">
            <v>通信与信息工程学院</v>
          </cell>
        </row>
        <row r="1268">
          <cell r="G1268" t="str">
            <v>通信工程</v>
          </cell>
          <cell r="H1268" t="e">
            <v>#VALUE!</v>
          </cell>
          <cell r="I1268">
            <v>78</v>
          </cell>
          <cell r="J1268">
            <v>3.281</v>
          </cell>
        </row>
        <row r="1269">
          <cell r="A1269" t="str">
            <v>17122558</v>
          </cell>
          <cell r="B1269" t="str">
            <v>陈宇航</v>
          </cell>
          <cell r="C1269" t="str">
            <v>社区学院</v>
          </cell>
          <cell r="D1269" t="str">
            <v>理学工学类</v>
          </cell>
          <cell r="E1269" t="str">
            <v>通信与信息工程学院</v>
          </cell>
        </row>
        <row r="1269">
          <cell r="G1269" t="str">
            <v>通信工程</v>
          </cell>
          <cell r="H1269" t="e">
            <v>#VALUE!</v>
          </cell>
          <cell r="I1269">
            <v>78</v>
          </cell>
          <cell r="J1269">
            <v>3.174</v>
          </cell>
        </row>
        <row r="1270">
          <cell r="A1270" t="str">
            <v>17122561</v>
          </cell>
          <cell r="B1270" t="str">
            <v>夏玉洁</v>
          </cell>
          <cell r="C1270" t="str">
            <v>社区学院</v>
          </cell>
          <cell r="D1270" t="str">
            <v>理学工学类</v>
          </cell>
          <cell r="E1270" t="str">
            <v>通信与信息工程学院</v>
          </cell>
        </row>
        <row r="1270">
          <cell r="G1270" t="str">
            <v>电子信息工程</v>
          </cell>
          <cell r="H1270" t="e">
            <v>#VALUE!</v>
          </cell>
          <cell r="I1270">
            <v>78</v>
          </cell>
          <cell r="J1270">
            <v>2.829</v>
          </cell>
        </row>
        <row r="1271">
          <cell r="A1271" t="str">
            <v>17122603</v>
          </cell>
          <cell r="B1271" t="str">
            <v>占志明</v>
          </cell>
          <cell r="C1271" t="str">
            <v>社区学院</v>
          </cell>
          <cell r="D1271" t="str">
            <v>理学工学类</v>
          </cell>
          <cell r="E1271" t="str">
            <v>通信与信息工程学院</v>
          </cell>
        </row>
        <row r="1271">
          <cell r="G1271" t="str">
            <v>通信工程</v>
          </cell>
          <cell r="H1271" t="e">
            <v>#VALUE!</v>
          </cell>
          <cell r="I1271">
            <v>82</v>
          </cell>
          <cell r="J1271">
            <v>3.085</v>
          </cell>
        </row>
        <row r="1272">
          <cell r="A1272" t="str">
            <v>17122678</v>
          </cell>
          <cell r="B1272" t="str">
            <v>王畅</v>
          </cell>
          <cell r="C1272" t="str">
            <v>社区学院</v>
          </cell>
          <cell r="D1272" t="str">
            <v>理学工学类</v>
          </cell>
          <cell r="E1272" t="str">
            <v>通信与信息工程学院</v>
          </cell>
        </row>
        <row r="1272">
          <cell r="G1272" t="str">
            <v>通信工程</v>
          </cell>
          <cell r="H1272" t="e">
            <v>#VALUE!</v>
          </cell>
          <cell r="I1272">
            <v>80</v>
          </cell>
          <cell r="J1272">
            <v>2.994</v>
          </cell>
        </row>
        <row r="1273">
          <cell r="A1273" t="str">
            <v>17122679</v>
          </cell>
          <cell r="B1273" t="str">
            <v>林潇</v>
          </cell>
          <cell r="C1273" t="str">
            <v>社区学院</v>
          </cell>
          <cell r="D1273" t="str">
            <v>理学工学类</v>
          </cell>
          <cell r="E1273" t="str">
            <v>通信与信息工程学院</v>
          </cell>
        </row>
        <row r="1273">
          <cell r="G1273" t="str">
            <v>通信工程</v>
          </cell>
          <cell r="H1273" t="e">
            <v>#VALUE!</v>
          </cell>
          <cell r="I1273">
            <v>79</v>
          </cell>
          <cell r="J1273">
            <v>2.97</v>
          </cell>
        </row>
        <row r="1274">
          <cell r="A1274" t="str">
            <v>17122698</v>
          </cell>
          <cell r="B1274" t="str">
            <v>郑立寅</v>
          </cell>
          <cell r="C1274" t="str">
            <v>社区学院</v>
          </cell>
          <cell r="D1274" t="str">
            <v>理学工学类</v>
          </cell>
          <cell r="E1274" t="str">
            <v>通信与信息工程学院</v>
          </cell>
        </row>
        <row r="1274">
          <cell r="G1274" t="str">
            <v>通信工程</v>
          </cell>
          <cell r="H1274" t="e">
            <v>#VALUE!</v>
          </cell>
          <cell r="I1274">
            <v>82</v>
          </cell>
          <cell r="J1274">
            <v>2.51</v>
          </cell>
        </row>
        <row r="1275">
          <cell r="A1275" t="str">
            <v>17122738</v>
          </cell>
          <cell r="B1275" t="str">
            <v>汪霄琪</v>
          </cell>
          <cell r="C1275" t="str">
            <v>社区学院</v>
          </cell>
          <cell r="D1275" t="str">
            <v>理学工学类</v>
          </cell>
          <cell r="E1275" t="str">
            <v>通信与信息工程学院</v>
          </cell>
        </row>
        <row r="1275">
          <cell r="G1275" t="str">
            <v>通信工程</v>
          </cell>
          <cell r="H1275" t="e">
            <v>#VALUE!</v>
          </cell>
          <cell r="I1275">
            <v>80</v>
          </cell>
          <cell r="J1275">
            <v>2.986</v>
          </cell>
        </row>
        <row r="1276">
          <cell r="A1276" t="str">
            <v>17122749</v>
          </cell>
          <cell r="B1276" t="str">
            <v>秦鸽子</v>
          </cell>
          <cell r="C1276" t="str">
            <v>社区学院</v>
          </cell>
          <cell r="D1276" t="str">
            <v>理学工学类</v>
          </cell>
          <cell r="E1276" t="str">
            <v>通信与信息工程学院</v>
          </cell>
        </row>
        <row r="1276">
          <cell r="G1276" t="str">
            <v>通信工程</v>
          </cell>
          <cell r="H1276" t="e">
            <v>#VALUE!</v>
          </cell>
          <cell r="I1276">
            <v>81</v>
          </cell>
          <cell r="J1276">
            <v>3.179</v>
          </cell>
        </row>
        <row r="1277">
          <cell r="A1277" t="str">
            <v>17122767</v>
          </cell>
          <cell r="B1277" t="str">
            <v>严煜程</v>
          </cell>
          <cell r="C1277" t="str">
            <v>社区学院</v>
          </cell>
          <cell r="D1277" t="str">
            <v>理学工学类</v>
          </cell>
          <cell r="E1277" t="str">
            <v>通信与信息工程学院</v>
          </cell>
        </row>
        <row r="1277">
          <cell r="G1277" t="str">
            <v>电子信息工程</v>
          </cell>
          <cell r="H1277" t="e">
            <v>#VALUE!</v>
          </cell>
          <cell r="I1277">
            <v>79</v>
          </cell>
          <cell r="J1277">
            <v>2.906</v>
          </cell>
        </row>
        <row r="1278">
          <cell r="A1278" t="str">
            <v>17122768</v>
          </cell>
          <cell r="B1278" t="str">
            <v>方雨润</v>
          </cell>
          <cell r="C1278" t="str">
            <v>社区学院</v>
          </cell>
          <cell r="D1278" t="str">
            <v>理学工学类</v>
          </cell>
          <cell r="E1278" t="str">
            <v>通信与信息工程学院</v>
          </cell>
        </row>
        <row r="1278">
          <cell r="G1278" t="str">
            <v>电子信息工程</v>
          </cell>
          <cell r="H1278" t="e">
            <v>#VALUE!</v>
          </cell>
          <cell r="I1278">
            <v>78</v>
          </cell>
          <cell r="J1278">
            <v>3.044</v>
          </cell>
        </row>
        <row r="1279">
          <cell r="A1279" t="str">
            <v>17122797</v>
          </cell>
          <cell r="B1279" t="str">
            <v>樊希媛</v>
          </cell>
          <cell r="C1279" t="str">
            <v>社区学院</v>
          </cell>
          <cell r="D1279" t="str">
            <v>理学工学类</v>
          </cell>
          <cell r="E1279" t="str">
            <v>通信与信息工程学院</v>
          </cell>
        </row>
        <row r="1279">
          <cell r="G1279" t="str">
            <v>通信工程</v>
          </cell>
          <cell r="H1279" t="e">
            <v>#VALUE!</v>
          </cell>
          <cell r="I1279">
            <v>83</v>
          </cell>
          <cell r="J1279">
            <v>3.189</v>
          </cell>
        </row>
        <row r="1280">
          <cell r="A1280" t="str">
            <v>17122798</v>
          </cell>
          <cell r="B1280" t="str">
            <v>许耀峰</v>
          </cell>
          <cell r="C1280" t="str">
            <v>社区学院</v>
          </cell>
          <cell r="D1280" t="str">
            <v>理学工学类</v>
          </cell>
          <cell r="E1280" t="str">
            <v>通信与信息工程学院</v>
          </cell>
        </row>
        <row r="1280">
          <cell r="G1280" t="str">
            <v>通信工程</v>
          </cell>
          <cell r="H1280" t="e">
            <v>#VALUE!</v>
          </cell>
          <cell r="I1280">
            <v>79</v>
          </cell>
          <cell r="J1280">
            <v>3.092</v>
          </cell>
        </row>
        <row r="1281">
          <cell r="A1281" t="str">
            <v>17122808</v>
          </cell>
          <cell r="B1281" t="str">
            <v>王昊天</v>
          </cell>
          <cell r="C1281" t="str">
            <v>社区学院</v>
          </cell>
          <cell r="D1281" t="str">
            <v>理学工学类</v>
          </cell>
          <cell r="E1281" t="str">
            <v>通信与信息工程学院</v>
          </cell>
        </row>
        <row r="1281">
          <cell r="G1281" t="str">
            <v>通信工程</v>
          </cell>
          <cell r="H1281" t="e">
            <v>#VALUE!</v>
          </cell>
          <cell r="I1281">
            <v>80</v>
          </cell>
          <cell r="J1281">
            <v>3.35</v>
          </cell>
        </row>
        <row r="1282">
          <cell r="A1282" t="str">
            <v>17122814</v>
          </cell>
          <cell r="B1282" t="str">
            <v>宋子健</v>
          </cell>
          <cell r="C1282" t="str">
            <v>社区学院</v>
          </cell>
          <cell r="D1282" t="str">
            <v>理学工学类</v>
          </cell>
          <cell r="E1282" t="str">
            <v>通信与信息工程学院</v>
          </cell>
        </row>
        <row r="1282">
          <cell r="G1282" t="str">
            <v>通信工程</v>
          </cell>
          <cell r="H1282" t="e">
            <v>#VALUE!</v>
          </cell>
          <cell r="I1282">
            <v>81</v>
          </cell>
          <cell r="J1282">
            <v>3.311</v>
          </cell>
        </row>
        <row r="1283">
          <cell r="A1283" t="str">
            <v>17122832</v>
          </cell>
          <cell r="B1283" t="str">
            <v>韩子杰</v>
          </cell>
          <cell r="C1283" t="str">
            <v>社区学院</v>
          </cell>
          <cell r="D1283" t="str">
            <v>理学工学类</v>
          </cell>
          <cell r="E1283" t="str">
            <v>通信与信息工程学院</v>
          </cell>
        </row>
        <row r="1283">
          <cell r="G1283" t="str">
            <v>电子信息工程</v>
          </cell>
          <cell r="H1283" t="e">
            <v>#VALUE!</v>
          </cell>
          <cell r="I1283">
            <v>80</v>
          </cell>
          <cell r="J1283">
            <v>2.634</v>
          </cell>
        </row>
        <row r="1284">
          <cell r="A1284" t="str">
            <v>17122867</v>
          </cell>
          <cell r="B1284" t="str">
            <v>葛逸帆</v>
          </cell>
          <cell r="C1284" t="str">
            <v>社区学院</v>
          </cell>
          <cell r="D1284" t="str">
            <v>理学工学类</v>
          </cell>
          <cell r="E1284" t="str">
            <v>通信与信息工程学院</v>
          </cell>
        </row>
        <row r="1284">
          <cell r="G1284" t="str">
            <v>电子信息工程</v>
          </cell>
          <cell r="H1284" t="e">
            <v>#VALUE!</v>
          </cell>
          <cell r="I1284">
            <v>78</v>
          </cell>
          <cell r="J1284">
            <v>3.065</v>
          </cell>
        </row>
        <row r="1285">
          <cell r="A1285" t="str">
            <v>17122889</v>
          </cell>
          <cell r="B1285" t="str">
            <v>王心怡</v>
          </cell>
          <cell r="C1285" t="str">
            <v>社区学院</v>
          </cell>
          <cell r="D1285" t="str">
            <v>理学工学类</v>
          </cell>
          <cell r="E1285" t="str">
            <v>通信与信息工程学院</v>
          </cell>
        </row>
        <row r="1285">
          <cell r="G1285" t="str">
            <v>通信工程</v>
          </cell>
          <cell r="H1285" t="e">
            <v>#VALUE!</v>
          </cell>
          <cell r="I1285">
            <v>84</v>
          </cell>
          <cell r="J1285">
            <v>3.079</v>
          </cell>
        </row>
        <row r="1286">
          <cell r="A1286" t="str">
            <v>17122918</v>
          </cell>
          <cell r="B1286" t="str">
            <v>陈楠</v>
          </cell>
          <cell r="C1286" t="str">
            <v>社区学院</v>
          </cell>
          <cell r="D1286" t="str">
            <v>理学工学类</v>
          </cell>
          <cell r="E1286" t="str">
            <v>通信与信息工程学院</v>
          </cell>
        </row>
        <row r="1286">
          <cell r="G1286" t="str">
            <v>通信工程</v>
          </cell>
          <cell r="H1286" t="e">
            <v>#VALUE!</v>
          </cell>
          <cell r="I1286">
            <v>80</v>
          </cell>
          <cell r="J1286">
            <v>3.071</v>
          </cell>
        </row>
        <row r="1287">
          <cell r="A1287" t="str">
            <v>17122938</v>
          </cell>
          <cell r="B1287" t="str">
            <v>徐文嘉</v>
          </cell>
          <cell r="C1287" t="str">
            <v>社区学院</v>
          </cell>
          <cell r="D1287" t="str">
            <v>理学工学类</v>
          </cell>
          <cell r="E1287" t="str">
            <v>通信与信息工程学院</v>
          </cell>
        </row>
        <row r="1287">
          <cell r="G1287" t="str">
            <v>生物医学工程</v>
          </cell>
          <cell r="H1287" t="e">
            <v>#VALUE!</v>
          </cell>
          <cell r="I1287">
            <v>82</v>
          </cell>
          <cell r="J1287">
            <v>2.717</v>
          </cell>
        </row>
        <row r="1288">
          <cell r="A1288" t="str">
            <v>17122963</v>
          </cell>
          <cell r="B1288" t="str">
            <v>刘智明</v>
          </cell>
          <cell r="C1288" t="str">
            <v>社区学院</v>
          </cell>
          <cell r="D1288" t="str">
            <v>理学工学类</v>
          </cell>
          <cell r="E1288" t="str">
            <v>通信与信息工程学院</v>
          </cell>
        </row>
        <row r="1288">
          <cell r="G1288" t="str">
            <v>通信工程</v>
          </cell>
          <cell r="H1288" t="e">
            <v>#VALUE!</v>
          </cell>
          <cell r="I1288">
            <v>82</v>
          </cell>
          <cell r="J1288">
            <v>2.952</v>
          </cell>
        </row>
        <row r="1289">
          <cell r="A1289" t="str">
            <v>17122973</v>
          </cell>
          <cell r="B1289" t="str">
            <v>严志鹏</v>
          </cell>
          <cell r="C1289" t="str">
            <v>社区学院</v>
          </cell>
          <cell r="D1289" t="str">
            <v>理学工学类</v>
          </cell>
          <cell r="E1289" t="str">
            <v>通信与信息工程学院</v>
          </cell>
        </row>
        <row r="1289">
          <cell r="G1289" t="str">
            <v>通信工程</v>
          </cell>
          <cell r="H1289" t="e">
            <v>#VALUE!</v>
          </cell>
          <cell r="I1289">
            <v>80</v>
          </cell>
          <cell r="J1289">
            <v>2.928</v>
          </cell>
        </row>
        <row r="1290">
          <cell r="A1290" t="str">
            <v>17122977</v>
          </cell>
          <cell r="B1290" t="str">
            <v>石翼婧</v>
          </cell>
          <cell r="C1290" t="str">
            <v>社区学院</v>
          </cell>
          <cell r="D1290" t="str">
            <v>理学工学类</v>
          </cell>
          <cell r="E1290" t="str">
            <v>通信与信息工程学院</v>
          </cell>
        </row>
        <row r="1290">
          <cell r="G1290" t="str">
            <v>通信工程</v>
          </cell>
          <cell r="H1290" t="e">
            <v>#VALUE!</v>
          </cell>
          <cell r="I1290">
            <v>78</v>
          </cell>
          <cell r="J1290">
            <v>3.167</v>
          </cell>
        </row>
        <row r="1291">
          <cell r="A1291" t="str">
            <v>17122996</v>
          </cell>
          <cell r="B1291" t="str">
            <v>胡海勤</v>
          </cell>
          <cell r="C1291" t="str">
            <v>社区学院</v>
          </cell>
          <cell r="D1291" t="str">
            <v>理学工学类</v>
          </cell>
          <cell r="E1291" t="str">
            <v>通信与信息工程学院</v>
          </cell>
        </row>
        <row r="1291">
          <cell r="G1291" t="str">
            <v>通信工程</v>
          </cell>
          <cell r="H1291" t="e">
            <v>#VALUE!</v>
          </cell>
          <cell r="I1291">
            <v>81</v>
          </cell>
          <cell r="J1291">
            <v>3.405</v>
          </cell>
        </row>
        <row r="1292">
          <cell r="A1292" t="str">
            <v>17123014</v>
          </cell>
          <cell r="B1292" t="str">
            <v>覃柱兰</v>
          </cell>
          <cell r="C1292" t="str">
            <v>社区学院</v>
          </cell>
          <cell r="D1292" t="str">
            <v>理学工学类</v>
          </cell>
          <cell r="E1292" t="str">
            <v>通信与信息工程学院</v>
          </cell>
        </row>
        <row r="1292">
          <cell r="G1292" t="str">
            <v>通信工程</v>
          </cell>
          <cell r="H1292" t="e">
            <v>#VALUE!</v>
          </cell>
          <cell r="I1292">
            <v>81</v>
          </cell>
          <cell r="J1292">
            <v>2.9</v>
          </cell>
        </row>
        <row r="1293">
          <cell r="A1293" t="str">
            <v>17123021</v>
          </cell>
          <cell r="B1293" t="str">
            <v>杨茗迪</v>
          </cell>
          <cell r="C1293" t="str">
            <v>社区学院</v>
          </cell>
          <cell r="D1293" t="str">
            <v>理学工学类</v>
          </cell>
          <cell r="E1293" t="str">
            <v>通信与信息工程学院</v>
          </cell>
        </row>
        <row r="1293">
          <cell r="G1293" t="str">
            <v>光电信息科学与工程</v>
          </cell>
          <cell r="H1293" t="e">
            <v>#VALUE!</v>
          </cell>
          <cell r="I1293">
            <v>82</v>
          </cell>
          <cell r="J1293">
            <v>2.944</v>
          </cell>
        </row>
        <row r="1294">
          <cell r="A1294" t="str">
            <v>17123049</v>
          </cell>
          <cell r="B1294" t="str">
            <v>冯怡扬</v>
          </cell>
          <cell r="C1294" t="str">
            <v>社区学院</v>
          </cell>
          <cell r="D1294" t="str">
            <v>理学工学类</v>
          </cell>
          <cell r="E1294" t="str">
            <v>通信与信息工程学院</v>
          </cell>
        </row>
        <row r="1294">
          <cell r="G1294" t="str">
            <v>电子信息工程</v>
          </cell>
          <cell r="H1294" t="e">
            <v>#VALUE!</v>
          </cell>
          <cell r="I1294">
            <v>78</v>
          </cell>
          <cell r="J1294">
            <v>2.833</v>
          </cell>
        </row>
        <row r="1295">
          <cell r="A1295" t="str">
            <v>17123053</v>
          </cell>
          <cell r="B1295" t="str">
            <v>王志杰</v>
          </cell>
          <cell r="C1295" t="str">
            <v>社区学院</v>
          </cell>
          <cell r="D1295" t="str">
            <v>理学工学类</v>
          </cell>
          <cell r="E1295" t="str">
            <v>通信与信息工程学院</v>
          </cell>
        </row>
        <row r="1295">
          <cell r="G1295" t="str">
            <v>通信工程</v>
          </cell>
          <cell r="H1295" t="e">
            <v>#VALUE!</v>
          </cell>
          <cell r="I1295">
            <v>78</v>
          </cell>
          <cell r="J1295">
            <v>3.559</v>
          </cell>
        </row>
        <row r="1296">
          <cell r="A1296" t="str">
            <v>17123068</v>
          </cell>
          <cell r="B1296" t="str">
            <v>何佳桐</v>
          </cell>
          <cell r="C1296" t="str">
            <v>社区学院</v>
          </cell>
          <cell r="D1296" t="str">
            <v>理学工学类</v>
          </cell>
          <cell r="E1296" t="str">
            <v>通信与信息工程学院</v>
          </cell>
        </row>
        <row r="1296">
          <cell r="G1296" t="str">
            <v>电子信息工程</v>
          </cell>
          <cell r="H1296" t="e">
            <v>#VALUE!</v>
          </cell>
          <cell r="I1296">
            <v>82</v>
          </cell>
          <cell r="J1296">
            <v>3.151</v>
          </cell>
        </row>
        <row r="1297">
          <cell r="A1297" t="str">
            <v>17123091</v>
          </cell>
          <cell r="B1297" t="str">
            <v>孙敏凤</v>
          </cell>
          <cell r="C1297" t="str">
            <v>社区学院</v>
          </cell>
          <cell r="D1297" t="str">
            <v>理学工学类</v>
          </cell>
          <cell r="E1297" t="str">
            <v>通信与信息工程学院</v>
          </cell>
        </row>
        <row r="1297">
          <cell r="G1297" t="str">
            <v>通信工程</v>
          </cell>
          <cell r="H1297" t="e">
            <v>#VALUE!</v>
          </cell>
          <cell r="I1297">
            <v>80</v>
          </cell>
          <cell r="J1297">
            <v>3.249</v>
          </cell>
        </row>
        <row r="1298">
          <cell r="A1298" t="str">
            <v>17123100</v>
          </cell>
          <cell r="B1298" t="str">
            <v>黄金龙</v>
          </cell>
          <cell r="C1298" t="str">
            <v>社区学院</v>
          </cell>
          <cell r="D1298" t="str">
            <v>理学工学类</v>
          </cell>
          <cell r="E1298" t="str">
            <v>通信与信息工程学院</v>
          </cell>
        </row>
        <row r="1298">
          <cell r="G1298" t="str">
            <v>通信工程</v>
          </cell>
          <cell r="H1298" t="e">
            <v>#VALUE!</v>
          </cell>
          <cell r="I1298">
            <v>78</v>
          </cell>
          <cell r="J1298">
            <v>2.888</v>
          </cell>
        </row>
        <row r="1299">
          <cell r="A1299" t="str">
            <v>17123105</v>
          </cell>
          <cell r="B1299" t="str">
            <v>黄知雨</v>
          </cell>
          <cell r="C1299" t="str">
            <v>社区学院</v>
          </cell>
          <cell r="D1299" t="str">
            <v>理学工学类</v>
          </cell>
          <cell r="E1299" t="str">
            <v>通信与信息工程学院</v>
          </cell>
        </row>
        <row r="1299">
          <cell r="G1299" t="str">
            <v>通信工程</v>
          </cell>
          <cell r="H1299" t="e">
            <v>#VALUE!</v>
          </cell>
          <cell r="I1299">
            <v>78</v>
          </cell>
          <cell r="J1299">
            <v>2.845</v>
          </cell>
        </row>
        <row r="1300">
          <cell r="A1300" t="str">
            <v>17123184</v>
          </cell>
          <cell r="B1300" t="str">
            <v>张杰</v>
          </cell>
          <cell r="C1300" t="str">
            <v>社区学院</v>
          </cell>
          <cell r="D1300" t="str">
            <v>理学工学类</v>
          </cell>
          <cell r="E1300" t="str">
            <v>通信与信息工程学院</v>
          </cell>
        </row>
        <row r="1300">
          <cell r="G1300" t="str">
            <v>通信工程</v>
          </cell>
          <cell r="H1300" t="e">
            <v>#VALUE!</v>
          </cell>
          <cell r="I1300">
            <v>78</v>
          </cell>
          <cell r="J1300">
            <v>3.288</v>
          </cell>
        </row>
        <row r="1301">
          <cell r="A1301" t="str">
            <v>17124031</v>
          </cell>
          <cell r="B1301" t="str">
            <v>金海斌</v>
          </cell>
          <cell r="C1301" t="str">
            <v>通信与信息工程学院</v>
          </cell>
          <cell r="D1301" t="str">
            <v>通信工程</v>
          </cell>
          <cell r="E1301" t="str">
            <v>通信与信息工程学院</v>
          </cell>
          <cell r="F1301">
            <v>2017</v>
          </cell>
          <cell r="G1301" t="str">
            <v>通信工程</v>
          </cell>
          <cell r="H1301" t="str">
            <v>张欣</v>
          </cell>
          <cell r="I1301">
            <v>87</v>
          </cell>
          <cell r="J1301">
            <v>2.468</v>
          </cell>
        </row>
        <row r="1302">
          <cell r="A1302" t="str">
            <v>17123998</v>
          </cell>
          <cell r="B1302" t="str">
            <v>陈秉坤</v>
          </cell>
          <cell r="C1302" t="str">
            <v>通信与信息工程学院</v>
          </cell>
          <cell r="D1302" t="str">
            <v>通信工程</v>
          </cell>
          <cell r="E1302" t="str">
            <v>通信与信息工程学院</v>
          </cell>
          <cell r="F1302">
            <v>2017</v>
          </cell>
          <cell r="G1302" t="str">
            <v>通信工程</v>
          </cell>
          <cell r="H1302" t="str">
            <v>张欣</v>
          </cell>
          <cell r="I1302">
            <v>95</v>
          </cell>
          <cell r="J1302">
            <v>2.456</v>
          </cell>
        </row>
        <row r="1303">
          <cell r="A1303" t="str">
            <v>17124005</v>
          </cell>
          <cell r="B1303" t="str">
            <v>葛文欣</v>
          </cell>
          <cell r="C1303" t="str">
            <v>通信与信息工程学院</v>
          </cell>
          <cell r="D1303" t="str">
            <v>通信工程</v>
          </cell>
          <cell r="E1303" t="str">
            <v>通信与信息工程学院</v>
          </cell>
          <cell r="F1303">
            <v>2017</v>
          </cell>
          <cell r="G1303" t="str">
            <v>通信工程</v>
          </cell>
          <cell r="H1303" t="str">
            <v>张欣</v>
          </cell>
          <cell r="I1303">
            <v>85</v>
          </cell>
          <cell r="J1303">
            <v>2.449</v>
          </cell>
        </row>
        <row r="1304">
          <cell r="A1304" t="str">
            <v>17124040</v>
          </cell>
          <cell r="B1304" t="str">
            <v>董美含</v>
          </cell>
          <cell r="C1304" t="str">
            <v>通信与信息工程学院</v>
          </cell>
          <cell r="D1304" t="str">
            <v>通信工程</v>
          </cell>
          <cell r="E1304" t="str">
            <v>通信与信息工程学院</v>
          </cell>
          <cell r="F1304">
            <v>2017</v>
          </cell>
          <cell r="G1304" t="str">
            <v>通信工程</v>
          </cell>
          <cell r="H1304" t="str">
            <v>张欣</v>
          </cell>
          <cell r="I1304">
            <v>106</v>
          </cell>
          <cell r="J1304">
            <v>2.445</v>
          </cell>
        </row>
        <row r="1305">
          <cell r="A1305" t="str">
            <v>17123959</v>
          </cell>
          <cell r="B1305" t="str">
            <v>袁婉祺</v>
          </cell>
          <cell r="C1305" t="str">
            <v>通信与信息工程学院</v>
          </cell>
          <cell r="D1305" t="str">
            <v>电子信息工程(卓越工程师</v>
          </cell>
          <cell r="E1305" t="str">
            <v>通信与信息工程学院</v>
          </cell>
          <cell r="F1305">
            <v>2017</v>
          </cell>
          <cell r="G1305" t="str">
            <v>电子信息工程</v>
          </cell>
          <cell r="H1305" t="str">
            <v>张欣</v>
          </cell>
          <cell r="I1305">
            <v>91</v>
          </cell>
          <cell r="J1305">
            <v>2.444</v>
          </cell>
        </row>
        <row r="1306">
          <cell r="A1306" t="str">
            <v>17123978</v>
          </cell>
          <cell r="B1306" t="str">
            <v>吴亦韦</v>
          </cell>
          <cell r="C1306" t="str">
            <v>通信与信息工程学院</v>
          </cell>
          <cell r="D1306" t="str">
            <v>通信工程</v>
          </cell>
          <cell r="E1306" t="str">
            <v>通信与信息工程学院</v>
          </cell>
          <cell r="F1306">
            <v>2017</v>
          </cell>
          <cell r="G1306" t="str">
            <v>通信工程</v>
          </cell>
          <cell r="H1306" t="str">
            <v>张欣</v>
          </cell>
          <cell r="I1306">
            <v>93</v>
          </cell>
          <cell r="J1306">
            <v>2.431</v>
          </cell>
        </row>
        <row r="1307">
          <cell r="A1307" t="str">
            <v>17124051</v>
          </cell>
          <cell r="B1307" t="str">
            <v>胡泽旭</v>
          </cell>
          <cell r="C1307" t="str">
            <v>通信与信息工程学院</v>
          </cell>
          <cell r="D1307" t="str">
            <v>通信工程(卓越工程师班)</v>
          </cell>
          <cell r="E1307" t="str">
            <v>通信与信息工程学院</v>
          </cell>
          <cell r="F1307">
            <v>2017</v>
          </cell>
          <cell r="G1307" t="str">
            <v>通信工程</v>
          </cell>
          <cell r="H1307" t="str">
            <v>张欣</v>
          </cell>
          <cell r="I1307">
            <v>93</v>
          </cell>
          <cell r="J1307">
            <v>2.428</v>
          </cell>
        </row>
        <row r="1308">
          <cell r="A1308" t="str">
            <v>17123958</v>
          </cell>
          <cell r="B1308" t="str">
            <v>苏靖松</v>
          </cell>
          <cell r="C1308" t="str">
            <v>通信与信息工程学院</v>
          </cell>
          <cell r="D1308" t="str">
            <v>电子信息工程(卓越工程师</v>
          </cell>
          <cell r="E1308" t="str">
            <v>通信与信息工程学院</v>
          </cell>
          <cell r="F1308">
            <v>2017</v>
          </cell>
          <cell r="G1308" t="str">
            <v>电子信息工程</v>
          </cell>
          <cell r="H1308" t="str">
            <v>张欣</v>
          </cell>
          <cell r="I1308">
            <v>95</v>
          </cell>
          <cell r="J1308">
            <v>2.427</v>
          </cell>
        </row>
        <row r="1309">
          <cell r="A1309" t="str">
            <v>17123970</v>
          </cell>
          <cell r="B1309" t="str">
            <v>张博宇</v>
          </cell>
          <cell r="C1309" t="str">
            <v>通信与信息工程学院</v>
          </cell>
          <cell r="D1309" t="str">
            <v>电子信息工程(卓越工程师</v>
          </cell>
          <cell r="E1309" t="str">
            <v>通信与信息工程学院</v>
          </cell>
          <cell r="F1309">
            <v>2017</v>
          </cell>
          <cell r="G1309" t="str">
            <v>电子信息工程</v>
          </cell>
          <cell r="H1309" t="str">
            <v>张欣</v>
          </cell>
          <cell r="I1309">
            <v>89</v>
          </cell>
          <cell r="J1309">
            <v>2.425</v>
          </cell>
        </row>
        <row r="1310">
          <cell r="A1310" t="str">
            <v>17123967</v>
          </cell>
          <cell r="B1310" t="str">
            <v>朱绮雯</v>
          </cell>
          <cell r="C1310" t="str">
            <v>通信与信息工程学院</v>
          </cell>
          <cell r="D1310" t="str">
            <v>电子信息工程(卓越工程师</v>
          </cell>
          <cell r="E1310" t="str">
            <v>通信与信息工程学院</v>
          </cell>
          <cell r="F1310">
            <v>2017</v>
          </cell>
          <cell r="G1310" t="str">
            <v>电子信息工程</v>
          </cell>
          <cell r="H1310" t="str">
            <v>张欣</v>
          </cell>
          <cell r="I1310">
            <v>88</v>
          </cell>
          <cell r="J1310">
            <v>2.419</v>
          </cell>
        </row>
        <row r="1311">
          <cell r="A1311" t="str">
            <v>17123988</v>
          </cell>
          <cell r="B1311" t="str">
            <v>梁云峰</v>
          </cell>
          <cell r="C1311" t="str">
            <v>通信与信息工程学院</v>
          </cell>
          <cell r="D1311" t="str">
            <v>通信工程</v>
          </cell>
          <cell r="E1311" t="str">
            <v>通信与信息工程学院</v>
          </cell>
          <cell r="F1311">
            <v>2017</v>
          </cell>
          <cell r="G1311" t="str">
            <v>通信工程</v>
          </cell>
          <cell r="H1311" t="str">
            <v>张欣</v>
          </cell>
          <cell r="I1311">
            <v>91</v>
          </cell>
          <cell r="J1311">
            <v>2.396</v>
          </cell>
        </row>
        <row r="1312">
          <cell r="A1312" t="str">
            <v>17123985</v>
          </cell>
          <cell r="B1312" t="str">
            <v>周杰</v>
          </cell>
          <cell r="C1312" t="str">
            <v>通信与信息工程学院</v>
          </cell>
          <cell r="D1312" t="str">
            <v>通信工程</v>
          </cell>
          <cell r="E1312" t="str">
            <v>通信与信息工程学院</v>
          </cell>
          <cell r="F1312">
            <v>2017</v>
          </cell>
          <cell r="G1312" t="str">
            <v>通信工程</v>
          </cell>
          <cell r="H1312" t="str">
            <v>张欣</v>
          </cell>
          <cell r="I1312">
            <v>84</v>
          </cell>
          <cell r="J1312">
            <v>2.392</v>
          </cell>
        </row>
        <row r="1313">
          <cell r="A1313" t="str">
            <v>17123993</v>
          </cell>
          <cell r="B1313" t="str">
            <v>李自凡</v>
          </cell>
          <cell r="C1313" t="str">
            <v>通信与信息工程学院</v>
          </cell>
          <cell r="D1313" t="str">
            <v>通信工程</v>
          </cell>
          <cell r="E1313" t="str">
            <v>通信与信息工程学院</v>
          </cell>
          <cell r="F1313">
            <v>2017</v>
          </cell>
          <cell r="G1313" t="str">
            <v>通信工程</v>
          </cell>
          <cell r="H1313" t="str">
            <v>张欣</v>
          </cell>
          <cell r="I1313">
            <v>95</v>
          </cell>
          <cell r="J1313">
            <v>2.385</v>
          </cell>
        </row>
        <row r="1314">
          <cell r="A1314" t="str">
            <v>17123957</v>
          </cell>
          <cell r="B1314" t="str">
            <v>鄢跃军</v>
          </cell>
          <cell r="C1314" t="str">
            <v>通信与信息工程学院</v>
          </cell>
          <cell r="D1314" t="str">
            <v>电子信息工程(卓越工程师</v>
          </cell>
          <cell r="E1314" t="str">
            <v>通信与信息工程学院</v>
          </cell>
          <cell r="F1314">
            <v>2017</v>
          </cell>
          <cell r="G1314" t="str">
            <v>电子信息工程</v>
          </cell>
          <cell r="H1314" t="str">
            <v>张欣</v>
          </cell>
          <cell r="I1314">
            <v>98</v>
          </cell>
          <cell r="J1314">
            <v>2.382</v>
          </cell>
        </row>
        <row r="1315">
          <cell r="A1315" t="str">
            <v>17123974</v>
          </cell>
          <cell r="B1315" t="str">
            <v>张晨</v>
          </cell>
          <cell r="C1315" t="str">
            <v>通信与信息工程学院</v>
          </cell>
          <cell r="D1315" t="str">
            <v>通信工程</v>
          </cell>
          <cell r="E1315" t="str">
            <v>通信与信息工程学院</v>
          </cell>
          <cell r="F1315">
            <v>2017</v>
          </cell>
          <cell r="G1315" t="str">
            <v>通信工程</v>
          </cell>
          <cell r="H1315" t="str">
            <v>张欣</v>
          </cell>
          <cell r="I1315">
            <v>83</v>
          </cell>
          <cell r="J1315">
            <v>2.38</v>
          </cell>
        </row>
        <row r="1316">
          <cell r="A1316" t="str">
            <v>17123976</v>
          </cell>
          <cell r="B1316" t="str">
            <v>谢麒麟</v>
          </cell>
          <cell r="C1316" t="str">
            <v>通信与信息工程学院</v>
          </cell>
          <cell r="D1316" t="str">
            <v>通信工程</v>
          </cell>
          <cell r="E1316" t="str">
            <v>通信与信息工程学院</v>
          </cell>
          <cell r="F1316">
            <v>2017</v>
          </cell>
          <cell r="G1316" t="str">
            <v>通信工程</v>
          </cell>
          <cell r="H1316" t="str">
            <v>张欣</v>
          </cell>
          <cell r="I1316">
            <v>83</v>
          </cell>
          <cell r="J1316">
            <v>2.364</v>
          </cell>
        </row>
        <row r="1317">
          <cell r="A1317" t="str">
            <v>17123942</v>
          </cell>
          <cell r="B1317" t="str">
            <v>张柯</v>
          </cell>
          <cell r="C1317" t="str">
            <v>通信与信息工程学院</v>
          </cell>
          <cell r="D1317" t="str">
            <v>电子信息工程(卓越工程师</v>
          </cell>
          <cell r="E1317" t="str">
            <v>通信与信息工程学院</v>
          </cell>
          <cell r="F1317">
            <v>2017</v>
          </cell>
          <cell r="G1317" t="str">
            <v>电子信息工程</v>
          </cell>
          <cell r="H1317" t="str">
            <v>张欣</v>
          </cell>
          <cell r="I1317">
            <v>95</v>
          </cell>
          <cell r="J1317">
            <v>2.349</v>
          </cell>
        </row>
        <row r="1318">
          <cell r="A1318" t="str">
            <v>17123977</v>
          </cell>
          <cell r="B1318" t="str">
            <v>陈钧</v>
          </cell>
          <cell r="C1318" t="str">
            <v>通信与信息工程学院</v>
          </cell>
          <cell r="D1318" t="str">
            <v>通信工程</v>
          </cell>
          <cell r="E1318" t="str">
            <v>通信与信息工程学院</v>
          </cell>
          <cell r="F1318">
            <v>2017</v>
          </cell>
          <cell r="G1318" t="str">
            <v>通信工程</v>
          </cell>
          <cell r="H1318" t="str">
            <v>张欣</v>
          </cell>
          <cell r="I1318">
            <v>88</v>
          </cell>
          <cell r="J1318">
            <v>2.305</v>
          </cell>
        </row>
        <row r="1319">
          <cell r="A1319" t="str">
            <v>17123983</v>
          </cell>
          <cell r="B1319" t="str">
            <v>陶炜</v>
          </cell>
          <cell r="C1319" t="str">
            <v>通信与信息工程学院</v>
          </cell>
          <cell r="D1319" t="str">
            <v>通信工程</v>
          </cell>
          <cell r="E1319" t="str">
            <v>通信与信息工程学院</v>
          </cell>
          <cell r="F1319">
            <v>2017</v>
          </cell>
          <cell r="G1319" t="str">
            <v>通信工程</v>
          </cell>
          <cell r="H1319" t="str">
            <v>张欣</v>
          </cell>
          <cell r="I1319">
            <v>91</v>
          </cell>
          <cell r="J1319">
            <v>2.303</v>
          </cell>
        </row>
        <row r="1320">
          <cell r="A1320" t="str">
            <v>17124072</v>
          </cell>
          <cell r="B1320" t="str">
            <v>邹泽文</v>
          </cell>
          <cell r="C1320" t="str">
            <v>通信与信息工程学院</v>
          </cell>
          <cell r="D1320" t="str">
            <v>通信工程(卓越工程师班)</v>
          </cell>
          <cell r="E1320" t="str">
            <v>通信与信息工程学院</v>
          </cell>
          <cell r="F1320">
            <v>2017</v>
          </cell>
          <cell r="G1320" t="str">
            <v>通信工程</v>
          </cell>
          <cell r="H1320" t="str">
            <v>张欣</v>
          </cell>
          <cell r="I1320">
            <v>93</v>
          </cell>
          <cell r="J1320">
            <v>2.296</v>
          </cell>
        </row>
        <row r="1321">
          <cell r="A1321" t="str">
            <v>17124065</v>
          </cell>
          <cell r="B1321" t="str">
            <v>曾凡杰</v>
          </cell>
          <cell r="C1321" t="str">
            <v>通信与信息工程学院</v>
          </cell>
          <cell r="D1321" t="str">
            <v>通信工程(卓越工程师班)</v>
          </cell>
          <cell r="E1321" t="str">
            <v>通信与信息工程学院</v>
          </cell>
          <cell r="F1321">
            <v>2017</v>
          </cell>
          <cell r="G1321" t="str">
            <v>通信工程</v>
          </cell>
          <cell r="H1321" t="str">
            <v>张欣</v>
          </cell>
          <cell r="I1321">
            <v>96</v>
          </cell>
          <cell r="J1321">
            <v>2.281</v>
          </cell>
        </row>
        <row r="1322">
          <cell r="A1322" t="str">
            <v>17124004</v>
          </cell>
          <cell r="B1322" t="str">
            <v>陈瑜悦</v>
          </cell>
          <cell r="C1322" t="str">
            <v>通信与信息工程学院</v>
          </cell>
          <cell r="D1322" t="str">
            <v>通信工程</v>
          </cell>
          <cell r="E1322" t="str">
            <v>通信与信息工程学院</v>
          </cell>
          <cell r="F1322">
            <v>2017</v>
          </cell>
          <cell r="G1322" t="str">
            <v>通信工程</v>
          </cell>
          <cell r="H1322" t="str">
            <v>张欣</v>
          </cell>
          <cell r="I1322">
            <v>90</v>
          </cell>
          <cell r="J1322">
            <v>2.274</v>
          </cell>
        </row>
        <row r="1323">
          <cell r="A1323" t="str">
            <v>17123953</v>
          </cell>
          <cell r="B1323" t="str">
            <v>张佳炎</v>
          </cell>
          <cell r="C1323" t="str">
            <v>通信与信息工程学院</v>
          </cell>
          <cell r="D1323" t="str">
            <v>电子信息工程(卓越工程师</v>
          </cell>
          <cell r="E1323" t="str">
            <v>通信与信息工程学院</v>
          </cell>
          <cell r="F1323">
            <v>2017</v>
          </cell>
          <cell r="G1323" t="str">
            <v>电子信息工程</v>
          </cell>
          <cell r="H1323" t="str">
            <v>张欣</v>
          </cell>
          <cell r="I1323">
            <v>101</v>
          </cell>
          <cell r="J1323">
            <v>2.269</v>
          </cell>
        </row>
        <row r="1324">
          <cell r="A1324" t="str">
            <v>17123947</v>
          </cell>
          <cell r="B1324" t="str">
            <v>王少聪</v>
          </cell>
          <cell r="C1324" t="str">
            <v>通信与信息工程学院</v>
          </cell>
          <cell r="D1324" t="str">
            <v>电子信息工程(卓越工程师</v>
          </cell>
          <cell r="E1324" t="str">
            <v>通信与信息工程学院</v>
          </cell>
          <cell r="F1324">
            <v>2017</v>
          </cell>
          <cell r="G1324" t="str">
            <v>电子信息工程</v>
          </cell>
          <cell r="H1324" t="str">
            <v>张欣</v>
          </cell>
          <cell r="I1324">
            <v>91</v>
          </cell>
          <cell r="J1324">
            <v>2.238</v>
          </cell>
        </row>
        <row r="1325">
          <cell r="A1325" t="str">
            <v>17124054</v>
          </cell>
          <cell r="B1325" t="str">
            <v>冯心雨</v>
          </cell>
          <cell r="C1325" t="str">
            <v>通信与信息工程学院</v>
          </cell>
          <cell r="D1325" t="str">
            <v>通信工程(卓越工程师班)</v>
          </cell>
          <cell r="E1325" t="str">
            <v>通信与信息工程学院</v>
          </cell>
          <cell r="F1325">
            <v>2017</v>
          </cell>
          <cell r="G1325" t="str">
            <v>通信工程</v>
          </cell>
          <cell r="H1325" t="str">
            <v>张欣</v>
          </cell>
          <cell r="I1325">
            <v>98</v>
          </cell>
          <cell r="J1325">
            <v>2.214</v>
          </cell>
        </row>
        <row r="1326">
          <cell r="A1326" t="str">
            <v>17124014</v>
          </cell>
          <cell r="B1326" t="str">
            <v>徐文杰</v>
          </cell>
          <cell r="C1326" t="str">
            <v>通信与信息工程学院</v>
          </cell>
          <cell r="D1326" t="str">
            <v>通信工程</v>
          </cell>
          <cell r="E1326" t="str">
            <v>通信与信息工程学院</v>
          </cell>
          <cell r="F1326">
            <v>2017</v>
          </cell>
          <cell r="G1326" t="str">
            <v>通信工程</v>
          </cell>
          <cell r="H1326" t="str">
            <v>张欣</v>
          </cell>
          <cell r="I1326">
            <v>93</v>
          </cell>
          <cell r="J1326">
            <v>2.183</v>
          </cell>
        </row>
        <row r="1327">
          <cell r="A1327" t="str">
            <v>17123987</v>
          </cell>
          <cell r="B1327" t="str">
            <v>任永祺</v>
          </cell>
          <cell r="C1327" t="str">
            <v>通信与信息工程学院</v>
          </cell>
          <cell r="D1327" t="str">
            <v>通信工程</v>
          </cell>
          <cell r="E1327" t="str">
            <v>通信与信息工程学院</v>
          </cell>
          <cell r="F1327">
            <v>2017</v>
          </cell>
          <cell r="G1327" t="str">
            <v>通信工程</v>
          </cell>
          <cell r="H1327" t="str">
            <v>张欣</v>
          </cell>
          <cell r="I1327">
            <v>88</v>
          </cell>
          <cell r="J1327">
            <v>2.167</v>
          </cell>
        </row>
        <row r="1328">
          <cell r="A1328" t="str">
            <v>17123994</v>
          </cell>
          <cell r="B1328" t="str">
            <v>张梓贤</v>
          </cell>
          <cell r="C1328" t="str">
            <v>通信与信息工程学院</v>
          </cell>
          <cell r="D1328" t="str">
            <v>通信工程</v>
          </cell>
          <cell r="E1328" t="str">
            <v>通信与信息工程学院</v>
          </cell>
          <cell r="F1328">
            <v>2017</v>
          </cell>
          <cell r="G1328" t="str">
            <v>通信工程</v>
          </cell>
          <cell r="H1328" t="str">
            <v>张欣</v>
          </cell>
          <cell r="I1328">
            <v>90</v>
          </cell>
          <cell r="J1328">
            <v>2.133</v>
          </cell>
        </row>
        <row r="1329">
          <cell r="A1329" t="str">
            <v>17124030</v>
          </cell>
          <cell r="B1329" t="str">
            <v>余先朋</v>
          </cell>
          <cell r="C1329" t="str">
            <v>通信与信息工程学院</v>
          </cell>
          <cell r="D1329" t="str">
            <v>通信工程</v>
          </cell>
          <cell r="E1329" t="str">
            <v>通信与信息工程学院</v>
          </cell>
          <cell r="F1329">
            <v>2017</v>
          </cell>
          <cell r="G1329" t="str">
            <v>通信工程</v>
          </cell>
          <cell r="H1329" t="str">
            <v>张欣</v>
          </cell>
          <cell r="I1329">
            <v>90</v>
          </cell>
          <cell r="J1329">
            <v>2.117</v>
          </cell>
        </row>
        <row r="1330">
          <cell r="A1330" t="str">
            <v>17123939</v>
          </cell>
          <cell r="B1330" t="str">
            <v>高俊杰</v>
          </cell>
          <cell r="C1330" t="str">
            <v>通信与信息工程学院</v>
          </cell>
          <cell r="D1330" t="str">
            <v>电子信息工程(卓越工程师</v>
          </cell>
          <cell r="E1330" t="str">
            <v>通信与信息工程学院</v>
          </cell>
          <cell r="F1330">
            <v>2017</v>
          </cell>
          <cell r="G1330" t="str">
            <v>电子信息工程</v>
          </cell>
          <cell r="H1330" t="str">
            <v>张欣</v>
          </cell>
          <cell r="I1330">
            <v>100</v>
          </cell>
          <cell r="J1330">
            <v>2.062</v>
          </cell>
        </row>
        <row r="1331">
          <cell r="A1331" t="str">
            <v>17124064</v>
          </cell>
          <cell r="B1331" t="str">
            <v>蔡鸿翔</v>
          </cell>
          <cell r="C1331" t="str">
            <v>通信与信息工程学院</v>
          </cell>
          <cell r="D1331" t="str">
            <v>通信工程(卓越工程师班)</v>
          </cell>
          <cell r="E1331" t="str">
            <v>通信与信息工程学院</v>
          </cell>
          <cell r="F1331">
            <v>2017</v>
          </cell>
          <cell r="G1331" t="str">
            <v>通信工程</v>
          </cell>
          <cell r="H1331" t="str">
            <v>张欣</v>
          </cell>
          <cell r="I1331">
            <v>97</v>
          </cell>
          <cell r="J1331">
            <v>2.054</v>
          </cell>
        </row>
        <row r="1332">
          <cell r="A1332" t="str">
            <v>17124012</v>
          </cell>
          <cell r="B1332" t="str">
            <v>潘晨阳</v>
          </cell>
          <cell r="C1332" t="str">
            <v>通信与信息工程学院</v>
          </cell>
          <cell r="D1332" t="str">
            <v>通信工程</v>
          </cell>
          <cell r="E1332" t="str">
            <v>通信与信息工程学院</v>
          </cell>
          <cell r="F1332">
            <v>2017</v>
          </cell>
          <cell r="G1332" t="str">
            <v>通信工程</v>
          </cell>
          <cell r="H1332" t="str">
            <v>张欣</v>
          </cell>
          <cell r="I1332">
            <v>23</v>
          </cell>
          <cell r="J1332">
            <v>2.017</v>
          </cell>
        </row>
        <row r="1333">
          <cell r="A1333" t="str">
            <v>17124033</v>
          </cell>
          <cell r="B1333" t="str">
            <v>曾琪然</v>
          </cell>
          <cell r="C1333" t="str">
            <v>通信与信息工程学院</v>
          </cell>
          <cell r="D1333" t="str">
            <v>通信工程</v>
          </cell>
          <cell r="E1333" t="str">
            <v>通信与信息工程学院</v>
          </cell>
          <cell r="F1333">
            <v>2017</v>
          </cell>
          <cell r="G1333" t="str">
            <v>通信工程</v>
          </cell>
          <cell r="H1333" t="str">
            <v>张欣</v>
          </cell>
          <cell r="I1333">
            <v>94</v>
          </cell>
          <cell r="J1333">
            <v>2.003</v>
          </cell>
        </row>
        <row r="1334">
          <cell r="A1334" t="str">
            <v>17124027</v>
          </cell>
          <cell r="B1334" t="str">
            <v>张恺</v>
          </cell>
          <cell r="C1334" t="str">
            <v>通信与信息工程学院</v>
          </cell>
          <cell r="D1334" t="str">
            <v>通信工程</v>
          </cell>
          <cell r="E1334" t="str">
            <v>通信与信息工程学院</v>
          </cell>
          <cell r="F1334">
            <v>2017</v>
          </cell>
          <cell r="G1334" t="str">
            <v>通信工程</v>
          </cell>
          <cell r="H1334" t="str">
            <v>张欣</v>
          </cell>
          <cell r="I1334">
            <v>98</v>
          </cell>
          <cell r="J1334">
            <v>1.99</v>
          </cell>
        </row>
        <row r="1335">
          <cell r="A1335" t="str">
            <v>17124036</v>
          </cell>
          <cell r="B1335" t="str">
            <v>王祎楠</v>
          </cell>
          <cell r="C1335" t="str">
            <v>通信与信息工程学院</v>
          </cell>
          <cell r="D1335" t="str">
            <v>通信工程</v>
          </cell>
          <cell r="E1335" t="str">
            <v>通信与信息工程学院</v>
          </cell>
          <cell r="F1335">
            <v>2017</v>
          </cell>
          <cell r="G1335" t="str">
            <v>通信工程</v>
          </cell>
          <cell r="H1335" t="str">
            <v>张欣</v>
          </cell>
          <cell r="I1335">
            <v>88</v>
          </cell>
          <cell r="J1335">
            <v>1.959</v>
          </cell>
        </row>
        <row r="1336">
          <cell r="A1336" t="str">
            <v>17123991</v>
          </cell>
          <cell r="B1336" t="str">
            <v>程展浩</v>
          </cell>
          <cell r="C1336" t="str">
            <v>通信与信息工程学院</v>
          </cell>
          <cell r="D1336" t="str">
            <v>通信工程</v>
          </cell>
          <cell r="E1336" t="str">
            <v>通信与信息工程学院</v>
          </cell>
          <cell r="F1336">
            <v>2017</v>
          </cell>
          <cell r="G1336" t="str">
            <v>通信工程</v>
          </cell>
          <cell r="H1336" t="str">
            <v>张欣</v>
          </cell>
          <cell r="I1336">
            <v>87</v>
          </cell>
          <cell r="J1336">
            <v>1.937</v>
          </cell>
        </row>
        <row r="1337">
          <cell r="A1337" t="str">
            <v>17123944</v>
          </cell>
          <cell r="B1337" t="str">
            <v>龚兴赟</v>
          </cell>
          <cell r="C1337" t="str">
            <v>通信与信息工程学院</v>
          </cell>
          <cell r="D1337" t="str">
            <v>电子信息工程(卓越工程师</v>
          </cell>
          <cell r="E1337" t="str">
            <v>通信与信息工程学院</v>
          </cell>
          <cell r="F1337">
            <v>2017</v>
          </cell>
          <cell r="G1337" t="str">
            <v>电子信息工程</v>
          </cell>
          <cell r="H1337" t="str">
            <v>张欣</v>
          </cell>
          <cell r="I1337">
            <v>86</v>
          </cell>
          <cell r="J1337">
            <v>1.708</v>
          </cell>
        </row>
        <row r="1338">
          <cell r="A1338" t="str">
            <v>17124018</v>
          </cell>
          <cell r="B1338" t="str">
            <v>刘文飞</v>
          </cell>
          <cell r="C1338" t="str">
            <v>通信与信息工程学院</v>
          </cell>
          <cell r="D1338" t="str">
            <v>通信工程</v>
          </cell>
          <cell r="E1338" t="str">
            <v>通信与信息工程学院</v>
          </cell>
          <cell r="F1338">
            <v>2017</v>
          </cell>
          <cell r="G1338" t="str">
            <v>通信工程</v>
          </cell>
          <cell r="H1338" t="str">
            <v>张欣</v>
          </cell>
          <cell r="I1338">
            <v>83</v>
          </cell>
          <cell r="J1338">
            <v>1.684</v>
          </cell>
        </row>
        <row r="1339">
          <cell r="A1339" t="str">
            <v>17123941</v>
          </cell>
          <cell r="B1339" t="str">
            <v>孙磊</v>
          </cell>
          <cell r="C1339" t="str">
            <v>通信与信息工程学院</v>
          </cell>
          <cell r="D1339" t="str">
            <v>电子信息工程(卓越工程师</v>
          </cell>
          <cell r="E1339" t="str">
            <v>通信与信息工程学院</v>
          </cell>
          <cell r="F1339">
            <v>2017</v>
          </cell>
          <cell r="G1339" t="str">
            <v>电子信息工程</v>
          </cell>
          <cell r="H1339" t="str">
            <v>张欣</v>
          </cell>
          <cell r="I1339">
            <v>85</v>
          </cell>
          <cell r="J1339">
            <v>1.647</v>
          </cell>
        </row>
        <row r="1340">
          <cell r="A1340" t="str">
            <v>17123956</v>
          </cell>
          <cell r="B1340" t="str">
            <v>金壹辉</v>
          </cell>
          <cell r="C1340" t="str">
            <v>通信与信息工程学院</v>
          </cell>
          <cell r="D1340" t="str">
            <v>电子信息工程(卓越工程师</v>
          </cell>
          <cell r="E1340" t="str">
            <v>通信与信息工程学院</v>
          </cell>
          <cell r="F1340">
            <v>2017</v>
          </cell>
          <cell r="G1340" t="str">
            <v>电子信息工程</v>
          </cell>
          <cell r="H1340" t="str">
            <v>张欣</v>
          </cell>
          <cell r="I1340">
            <v>90</v>
          </cell>
          <cell r="J1340">
            <v>1.634</v>
          </cell>
        </row>
        <row r="1341">
          <cell r="A1341" t="str">
            <v>17123946</v>
          </cell>
          <cell r="B1341" t="str">
            <v>张天朗</v>
          </cell>
          <cell r="C1341" t="str">
            <v>通信与信息工程学院</v>
          </cell>
          <cell r="D1341" t="str">
            <v>电子信息工程(卓越工程师</v>
          </cell>
          <cell r="E1341" t="str">
            <v>通信与信息工程学院</v>
          </cell>
          <cell r="F1341">
            <v>2017</v>
          </cell>
          <cell r="G1341" t="str">
            <v>电子信息工程</v>
          </cell>
          <cell r="H1341" t="str">
            <v>张欣</v>
          </cell>
          <cell r="I1341">
            <v>85</v>
          </cell>
          <cell r="J1341">
            <v>1.518</v>
          </cell>
        </row>
        <row r="1342">
          <cell r="A1342" t="str">
            <v>17124021</v>
          </cell>
          <cell r="B1342" t="str">
            <v>孙昊仁</v>
          </cell>
          <cell r="C1342" t="str">
            <v>通信与信息工程学院</v>
          </cell>
          <cell r="D1342" t="str">
            <v>通信工程</v>
          </cell>
          <cell r="E1342" t="str">
            <v>通信与信息工程学院</v>
          </cell>
          <cell r="F1342">
            <v>2017</v>
          </cell>
          <cell r="G1342" t="str">
            <v>通信工程</v>
          </cell>
          <cell r="H1342" t="str">
            <v>张欣</v>
          </cell>
          <cell r="I1342">
            <v>76</v>
          </cell>
          <cell r="J1342">
            <v>1.234</v>
          </cell>
        </row>
        <row r="1343">
          <cell r="A1343" t="str">
            <v>13121160</v>
          </cell>
          <cell r="B1343" t="str">
            <v>陈少远</v>
          </cell>
          <cell r="C1343" t="str">
            <v>通信与信息工程学院</v>
          </cell>
          <cell r="D1343" t="str">
            <v>通信工程</v>
          </cell>
          <cell r="E1343" t="str">
            <v>通信与信息工程学院</v>
          </cell>
          <cell r="F1343">
            <v>2015</v>
          </cell>
          <cell r="G1343" t="str">
            <v>通信工程</v>
          </cell>
          <cell r="H1343" t="str">
            <v>郑辉</v>
          </cell>
          <cell r="I1343">
            <v>8</v>
          </cell>
          <cell r="J1343">
            <v>3</v>
          </cell>
        </row>
        <row r="1344">
          <cell r="A1344" t="str">
            <v>13121838</v>
          </cell>
          <cell r="B1344" t="str">
            <v>何兴玮</v>
          </cell>
          <cell r="C1344" t="str">
            <v>通信与信息工程学院</v>
          </cell>
          <cell r="D1344" t="str">
            <v>通信工程</v>
          </cell>
          <cell r="E1344" t="str">
            <v>通信与信息工程学院</v>
          </cell>
          <cell r="F1344">
            <v>2013</v>
          </cell>
          <cell r="G1344" t="str">
            <v>通信工程</v>
          </cell>
          <cell r="H1344" t="str">
            <v>金银银</v>
          </cell>
          <cell r="I1344">
            <v>8</v>
          </cell>
          <cell r="J1344">
            <v>4</v>
          </cell>
        </row>
        <row r="1345">
          <cell r="A1345" t="str">
            <v>13121933</v>
          </cell>
          <cell r="B1345" t="str">
            <v>刘思奇</v>
          </cell>
          <cell r="C1345" t="str">
            <v>通信与信息工程学院</v>
          </cell>
          <cell r="D1345" t="str">
            <v>通信工程</v>
          </cell>
          <cell r="E1345" t="str">
            <v>通信与信息工程学院</v>
          </cell>
          <cell r="F1345">
            <v>2015</v>
          </cell>
          <cell r="G1345" t="str">
            <v>通信工程</v>
          </cell>
          <cell r="H1345" t="str">
            <v>陈砚颖</v>
          </cell>
          <cell r="I1345">
            <v>9</v>
          </cell>
          <cell r="J1345">
            <v>3.656</v>
          </cell>
        </row>
        <row r="1346">
          <cell r="A1346" t="str">
            <v>13122067</v>
          </cell>
          <cell r="B1346" t="str">
            <v>黄道旭</v>
          </cell>
          <cell r="C1346" t="str">
            <v>通信与信息工程学院</v>
          </cell>
          <cell r="D1346" t="str">
            <v>通信工程</v>
          </cell>
          <cell r="E1346" t="str">
            <v>通信与信息工程学院</v>
          </cell>
          <cell r="F1346">
            <v>2015</v>
          </cell>
          <cell r="G1346" t="str">
            <v>通信工程</v>
          </cell>
          <cell r="H1346" t="str">
            <v>陈砚颖</v>
          </cell>
          <cell r="I1346">
            <v>8</v>
          </cell>
          <cell r="J1346">
            <v>4</v>
          </cell>
        </row>
        <row r="1347">
          <cell r="A1347" t="str">
            <v>13122441</v>
          </cell>
          <cell r="B1347" t="str">
            <v>赵鹏羽</v>
          </cell>
          <cell r="C1347" t="str">
            <v>通信与信息工程学院</v>
          </cell>
          <cell r="D1347" t="str">
            <v>通信工程</v>
          </cell>
          <cell r="E1347" t="str">
            <v>通信与信息工程学院</v>
          </cell>
          <cell r="F1347">
            <v>2015</v>
          </cell>
          <cell r="G1347" t="str">
            <v>通信工程</v>
          </cell>
          <cell r="H1347" t="str">
            <v>郑辉</v>
          </cell>
          <cell r="I1347">
            <v>8</v>
          </cell>
          <cell r="J1347">
            <v>4</v>
          </cell>
        </row>
        <row r="1348">
          <cell r="A1348" t="str">
            <v>13122466</v>
          </cell>
          <cell r="B1348" t="str">
            <v>周安琪</v>
          </cell>
          <cell r="C1348" t="str">
            <v>通信与信息工程学院</v>
          </cell>
          <cell r="D1348" t="str">
            <v>通信工程</v>
          </cell>
          <cell r="E1348" t="str">
            <v>通信与信息工程学院</v>
          </cell>
          <cell r="F1348">
            <v>2015</v>
          </cell>
          <cell r="G1348" t="str">
            <v>通信工程</v>
          </cell>
          <cell r="H1348" t="str">
            <v>郑辉</v>
          </cell>
          <cell r="I1348">
            <v>8</v>
          </cell>
          <cell r="J1348">
            <v>4</v>
          </cell>
        </row>
        <row r="1349">
          <cell r="A1349" t="str">
            <v>14121618</v>
          </cell>
          <cell r="B1349" t="str">
            <v>朱准</v>
          </cell>
          <cell r="C1349" t="str">
            <v>通信与信息工程学院</v>
          </cell>
          <cell r="D1349" t="str">
            <v>通信工程</v>
          </cell>
          <cell r="E1349" t="str">
            <v>通信与信息工程学院</v>
          </cell>
          <cell r="F1349">
            <v>2016</v>
          </cell>
          <cell r="G1349" t="str">
            <v>通信工程</v>
          </cell>
          <cell r="H1349" t="str">
            <v>金银银</v>
          </cell>
          <cell r="I1349">
            <v>1</v>
          </cell>
          <cell r="J1349">
            <v>4</v>
          </cell>
        </row>
        <row r="1350">
          <cell r="A1350" t="str">
            <v>14121620</v>
          </cell>
          <cell r="B1350" t="str">
            <v>洪年</v>
          </cell>
          <cell r="C1350" t="str">
            <v>通信与信息工程学院</v>
          </cell>
          <cell r="D1350" t="str">
            <v>通信工程</v>
          </cell>
          <cell r="E1350" t="str">
            <v>通信与信息工程学院</v>
          </cell>
          <cell r="F1350">
            <v>2016</v>
          </cell>
          <cell r="G1350" t="str">
            <v>通信工程</v>
          </cell>
          <cell r="H1350" t="str">
            <v>金银银</v>
          </cell>
          <cell r="I1350">
            <v>1</v>
          </cell>
          <cell r="J1350">
            <v>4</v>
          </cell>
        </row>
        <row r="1351">
          <cell r="A1351" t="str">
            <v>14121751</v>
          </cell>
          <cell r="B1351" t="str">
            <v>杨明鑫</v>
          </cell>
          <cell r="C1351" t="str">
            <v>通信与信息工程学院</v>
          </cell>
          <cell r="D1351" t="str">
            <v>通信工程</v>
          </cell>
          <cell r="E1351" t="str">
            <v>通信与信息工程学院</v>
          </cell>
          <cell r="F1351">
            <v>2016</v>
          </cell>
          <cell r="G1351" t="str">
            <v>通信工程</v>
          </cell>
          <cell r="H1351" t="str">
            <v>金银银</v>
          </cell>
          <cell r="I1351">
            <v>1</v>
          </cell>
          <cell r="J1351">
            <v>4</v>
          </cell>
        </row>
        <row r="1352">
          <cell r="A1352" t="str">
            <v>14122192</v>
          </cell>
          <cell r="B1352" t="str">
            <v>翟铖</v>
          </cell>
          <cell r="C1352" t="str">
            <v>通信与信息工程学院</v>
          </cell>
          <cell r="D1352" t="str">
            <v>通信工程</v>
          </cell>
          <cell r="E1352" t="str">
            <v>通信与信息工程学院</v>
          </cell>
          <cell r="F1352">
            <v>2016</v>
          </cell>
          <cell r="G1352" t="str">
            <v>通信工程</v>
          </cell>
          <cell r="H1352" t="str">
            <v>金银银</v>
          </cell>
          <cell r="I1352">
            <v>1</v>
          </cell>
          <cell r="J1352">
            <v>2</v>
          </cell>
        </row>
        <row r="1353">
          <cell r="A1353" t="str">
            <v>14123082</v>
          </cell>
          <cell r="B1353" t="str">
            <v>宋志远</v>
          </cell>
          <cell r="C1353" t="str">
            <v>通信与信息工程学院</v>
          </cell>
          <cell r="D1353" t="str">
            <v>通信工程</v>
          </cell>
          <cell r="E1353" t="str">
            <v>通信与信息工程学院</v>
          </cell>
          <cell r="F1353">
            <v>2016</v>
          </cell>
          <cell r="G1353" t="str">
            <v>通信工程</v>
          </cell>
          <cell r="H1353" t="str">
            <v>金银银</v>
          </cell>
          <cell r="I1353">
            <v>1</v>
          </cell>
          <cell r="J1353">
            <v>4</v>
          </cell>
        </row>
        <row r="1354">
          <cell r="A1354" t="str">
            <v>14124486</v>
          </cell>
          <cell r="B1354" t="str">
            <v>王徐威</v>
          </cell>
          <cell r="C1354" t="str">
            <v>通信与信息工程学院</v>
          </cell>
          <cell r="D1354" t="str">
            <v>电子科学与技术</v>
          </cell>
          <cell r="E1354" t="str">
            <v>通信与信息工程学院</v>
          </cell>
          <cell r="F1354">
            <v>2014</v>
          </cell>
          <cell r="G1354" t="str">
            <v>电子科学与技术</v>
          </cell>
          <cell r="H1354" t="str">
            <v>徐群</v>
          </cell>
          <cell r="I1354">
            <v>3</v>
          </cell>
          <cell r="J1354">
            <v>1.7</v>
          </cell>
        </row>
        <row r="1355">
          <cell r="A1355" t="str">
            <v>17124113</v>
          </cell>
          <cell r="B1355" t="str">
            <v>吴群</v>
          </cell>
          <cell r="C1355" t="str">
            <v>通信与信息工程学院</v>
          </cell>
          <cell r="D1355" t="str">
            <v>通信工程(卓越工程师班)</v>
          </cell>
          <cell r="E1355" t="str">
            <v>通信与信息工程学院</v>
          </cell>
          <cell r="F1355">
            <v>2017</v>
          </cell>
          <cell r="G1355" t="str">
            <v>通信工程</v>
          </cell>
          <cell r="H1355" t="str">
            <v>张欣</v>
          </cell>
        </row>
        <row r="1356">
          <cell r="A1356" t="str">
            <v>17121117</v>
          </cell>
          <cell r="B1356" t="str">
            <v>王思</v>
          </cell>
          <cell r="C1356" t="str">
            <v>通信与信息工程学院</v>
          </cell>
          <cell r="D1356" t="str">
            <v>通信工程(卓越工程师班)</v>
          </cell>
          <cell r="E1356" t="str">
            <v>通信与信息工程学院</v>
          </cell>
          <cell r="F1356">
            <v>2017</v>
          </cell>
          <cell r="G1356" t="str">
            <v>通信工程</v>
          </cell>
          <cell r="H1356" t="str">
            <v>张欣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1.37"/>
    <col collapsed="false" customWidth="true" hidden="false" outlineLevel="0" max="4" min="3" style="2" width="11.12"/>
    <col collapsed="false" customWidth="true" hidden="false" outlineLevel="0" max="5" min="5" style="2" width="11.49"/>
    <col collapsed="false" customWidth="false" hidden="false" outlineLevel="0" max="7" min="6" style="2" width="8.99"/>
    <col collapsed="false" customWidth="true" hidden="false" outlineLevel="0" max="8" min="8" style="2" width="15.24"/>
    <col collapsed="false" customWidth="true" hidden="false" outlineLevel="0" max="9" min="9" style="2" width="95.8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9" customFormat="true" ht="13.5" hidden="false" customHeight="false" outlineLevel="0" collapsed="false">
      <c r="A2" s="3" t="n">
        <v>1</v>
      </c>
      <c r="B2" s="6" t="s">
        <v>9</v>
      </c>
      <c r="C2" s="7" t="s">
        <v>10</v>
      </c>
      <c r="D2" s="7" t="s">
        <v>11</v>
      </c>
      <c r="E2" s="6" t="s">
        <v>12</v>
      </c>
      <c r="F2" s="6" t="e">
        <f aca="false">VLOOKUP(C2,[1]总!$A$1:$J$1048576,10,0)</f>
        <v>#N/A</v>
      </c>
      <c r="G2" s="8" t="s">
        <v>13</v>
      </c>
      <c r="H2" s="6" t="s">
        <v>14</v>
      </c>
      <c r="I2" s="8" t="s">
        <v>15</v>
      </c>
    </row>
    <row r="74" customFormat="false" ht="16.5" hidden="false" customHeight="false" outlineLevel="0" collapsed="false">
      <c r="H74" s="10" t="s">
        <v>16</v>
      </c>
    </row>
    <row r="75" customFormat="false" ht="16.5" hidden="false" customHeight="false" outlineLevel="0" collapsed="false">
      <c r="H75" s="10" t="s">
        <v>14</v>
      </c>
    </row>
    <row r="76" customFormat="false" ht="16.5" hidden="false" customHeight="false" outlineLevel="0" collapsed="false">
      <c r="H76" s="10" t="s">
        <v>17</v>
      </c>
    </row>
    <row r="77" customFormat="false" ht="16.5" hidden="false" customHeight="false" outlineLevel="0" collapsed="false">
      <c r="H77" s="10" t="s">
        <v>18</v>
      </c>
    </row>
    <row r="78" customFormat="false" ht="16.5" hidden="false" customHeight="false" outlineLevel="0" collapsed="false">
      <c r="H78" s="10" t="s">
        <v>19</v>
      </c>
    </row>
  </sheetData>
  <dataValidations count="1">
    <dataValidation allowBlank="true" errorStyle="stop" operator="between" showDropDown="false" showErrorMessage="true" showInputMessage="false" sqref="H2" type="list">
      <formula1>H74:H7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4:39:14Z</dcterms:created>
  <dc:creator>asus2</dc:creator>
  <dc:description/>
  <dc:language>en-US</dc:language>
  <cp:lastModifiedBy>王</cp:lastModifiedBy>
  <dcterms:modified xsi:type="dcterms:W3CDTF">2026-01-05T03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8666F758C9E4BFE82E721C6C24C3FFF_12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1</vt:lpwstr>
  </property>
</Properties>
</file>